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Ermittlung der Spanngliedführung</t>
  </si>
  <si>
    <t xml:space="preserve">Parameter für Parabel</t>
  </si>
  <si>
    <t xml:space="preserve">Faktor =</t>
  </si>
  <si>
    <t xml:space="preserve">Steigung =</t>
  </si>
  <si>
    <t xml:space="preserve">Verschiebung =</t>
  </si>
  <si>
    <t xml:space="preserve">Lage des Spannstahls</t>
  </si>
  <si>
    <t xml:space="preserve">Nachträglich ergänzte Platte</t>
  </si>
  <si>
    <t xml:space="preserve">Ausrundung über Mittelstützung r =</t>
  </si>
  <si>
    <t xml:space="preserve">m</t>
  </si>
  <si>
    <t xml:space="preserve">Koordinate</t>
  </si>
  <si>
    <t xml:space="preserve">z von unten</t>
  </si>
  <si>
    <t xml:space="preserve">z von oben</t>
  </si>
  <si>
    <t xml:space="preserve">Moment</t>
  </si>
  <si>
    <t xml:space="preserve">Vordehnung</t>
  </si>
  <si>
    <t xml:space="preserve">Vorkrümmung</t>
  </si>
  <si>
    <t xml:space="preserve">[ m ]</t>
  </si>
  <si>
    <t xml:space="preserve">[kNm]</t>
  </si>
  <si>
    <t xml:space="preserve">[ mm/m ]</t>
  </si>
  <si>
    <t xml:space="preserve">[ 1/1000 m]</t>
  </si>
  <si>
    <t xml:space="preserve">Koordinate x</t>
  </si>
  <si>
    <t xml:space="preserve">Hilfswert</t>
  </si>
  <si>
    <t xml:space="preserve">Ausrundung</t>
  </si>
  <si>
    <t xml:space="preserve">[ - 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0839968994433"/>
          <c:y val="0.0332623736029803"/>
          <c:w val="0.991191600310056"/>
          <c:h val="0.966737626397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1:$B$52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4.8</c:v>
                </c:pt>
                <c:pt idx="26">
                  <c:v>25</c:v>
                </c:pt>
                <c:pt idx="27">
                  <c:v>25.2</c:v>
                </c:pt>
                <c:pt idx="28">
                  <c:v>25.4</c:v>
                </c:pt>
                <c:pt idx="29">
                  <c:v>25.6</c:v>
                </c:pt>
                <c:pt idx="30">
                  <c:v>25.8</c:v>
                </c:pt>
                <c:pt idx="31">
                  <c:v>26</c:v>
                </c:pt>
                <c:pt idx="32">
                  <c:v>26.2</c:v>
                </c:pt>
                <c:pt idx="33">
                  <c:v>26.4</c:v>
                </c:pt>
                <c:pt idx="34">
                  <c:v>26.6</c:v>
                </c:pt>
                <c:pt idx="35">
                  <c:v>26.8</c:v>
                </c:pt>
                <c:pt idx="36">
                  <c:v>27</c:v>
                </c:pt>
                <c:pt idx="37">
                  <c:v>27.2</c:v>
                </c:pt>
                <c:pt idx="38">
                  <c:v>27.4</c:v>
                </c:pt>
                <c:pt idx="39">
                  <c:v>27.6</c:v>
                </c:pt>
                <c:pt idx="40">
                  <c:v>27.8</c:v>
                </c:pt>
                <c:pt idx="41">
                  <c:v>28</c:v>
                </c:pt>
              </c:numCache>
            </c:numRef>
          </c:xVal>
          <c:yVal>
            <c:numRef>
              <c:f>Tabelle1!$D$11:$D$52</c:f>
              <c:numCache>
                <c:formatCode>General</c:formatCode>
                <c:ptCount val="42"/>
                <c:pt idx="0">
                  <c:v>0.5425</c:v>
                </c:pt>
                <c:pt idx="1">
                  <c:v>0.475125</c:v>
                </c:pt>
                <c:pt idx="2">
                  <c:v>0.414</c:v>
                </c:pt>
                <c:pt idx="3">
                  <c:v>0.359125</c:v>
                </c:pt>
                <c:pt idx="4">
                  <c:v>0.3105</c:v>
                </c:pt>
                <c:pt idx="5">
                  <c:v>0.268125</c:v>
                </c:pt>
                <c:pt idx="6">
                  <c:v>0.232</c:v>
                </c:pt>
                <c:pt idx="7">
                  <c:v>0.202125</c:v>
                </c:pt>
                <c:pt idx="8">
                  <c:v>0.1785</c:v>
                </c:pt>
                <c:pt idx="9">
                  <c:v>0.161125</c:v>
                </c:pt>
                <c:pt idx="10">
                  <c:v>0.15</c:v>
                </c:pt>
                <c:pt idx="11">
                  <c:v>0.145125</c:v>
                </c:pt>
                <c:pt idx="12">
                  <c:v>0.1465</c:v>
                </c:pt>
                <c:pt idx="13">
                  <c:v>0.154125</c:v>
                </c:pt>
                <c:pt idx="14">
                  <c:v>0.168</c:v>
                </c:pt>
                <c:pt idx="15">
                  <c:v>0.188125</c:v>
                </c:pt>
                <c:pt idx="16">
                  <c:v>0.2145</c:v>
                </c:pt>
                <c:pt idx="17">
                  <c:v>0.247125</c:v>
                </c:pt>
                <c:pt idx="18">
                  <c:v>0.286</c:v>
                </c:pt>
                <c:pt idx="19">
                  <c:v>0.331125</c:v>
                </c:pt>
                <c:pt idx="20">
                  <c:v>0.3825</c:v>
                </c:pt>
                <c:pt idx="21">
                  <c:v>0.440125</c:v>
                </c:pt>
                <c:pt idx="22">
                  <c:v>0.504</c:v>
                </c:pt>
                <c:pt idx="23">
                  <c:v>0.574125</c:v>
                </c:pt>
                <c:pt idx="24">
                  <c:v>0.6505</c:v>
                </c:pt>
                <c:pt idx="25">
                  <c:v>0.7161</c:v>
                </c:pt>
                <c:pt idx="26">
                  <c:v>0.733125</c:v>
                </c:pt>
                <c:pt idx="27">
                  <c:v>0.7504</c:v>
                </c:pt>
                <c:pt idx="28">
                  <c:v>0.767925</c:v>
                </c:pt>
                <c:pt idx="29">
                  <c:v>0.7857</c:v>
                </c:pt>
                <c:pt idx="30">
                  <c:v>0.803725</c:v>
                </c:pt>
                <c:pt idx="31">
                  <c:v>0.822</c:v>
                </c:pt>
                <c:pt idx="32">
                  <c:v>0.840525</c:v>
                </c:pt>
                <c:pt idx="33">
                  <c:v>0.8593</c:v>
                </c:pt>
                <c:pt idx="34">
                  <c:v>0.878325</c:v>
                </c:pt>
                <c:pt idx="35">
                  <c:v>0.8976</c:v>
                </c:pt>
                <c:pt idx="36">
                  <c:v>0.917125</c:v>
                </c:pt>
                <c:pt idx="37">
                  <c:v>0.9369</c:v>
                </c:pt>
                <c:pt idx="38">
                  <c:v>0.956925</c:v>
                </c:pt>
                <c:pt idx="39">
                  <c:v>0.9772</c:v>
                </c:pt>
                <c:pt idx="40">
                  <c:v>0.997725</c:v>
                </c:pt>
                <c:pt idx="41">
                  <c:v>1.01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7:$B$52</c:f>
              <c:numCache>
                <c:formatCode>General</c:formatCode>
                <c:ptCount val="16"/>
                <c:pt idx="0">
                  <c:v>25</c:v>
                </c:pt>
                <c:pt idx="1">
                  <c:v>25.2</c:v>
                </c:pt>
                <c:pt idx="2">
                  <c:v>25.4</c:v>
                </c:pt>
                <c:pt idx="3">
                  <c:v>25.6</c:v>
                </c:pt>
                <c:pt idx="4">
                  <c:v>25.8</c:v>
                </c:pt>
                <c:pt idx="5">
                  <c:v>26</c:v>
                </c:pt>
                <c:pt idx="6">
                  <c:v>26.2</c:v>
                </c:pt>
                <c:pt idx="7">
                  <c:v>26.4</c:v>
                </c:pt>
                <c:pt idx="8">
                  <c:v>26.6</c:v>
                </c:pt>
                <c:pt idx="9">
                  <c:v>26.8</c:v>
                </c:pt>
                <c:pt idx="10">
                  <c:v>27</c:v>
                </c:pt>
                <c:pt idx="11">
                  <c:v>27.2</c:v>
                </c:pt>
                <c:pt idx="12">
                  <c:v>27.4</c:v>
                </c:pt>
                <c:pt idx="13">
                  <c:v>27.6</c:v>
                </c:pt>
                <c:pt idx="14">
                  <c:v>27.8</c:v>
                </c:pt>
                <c:pt idx="15">
                  <c:v>28</c:v>
                </c:pt>
              </c:numCache>
            </c:numRef>
          </c:xVal>
          <c:yVal>
            <c:numRef>
              <c:f>Tabelle1!$E$37:$E$52</c:f>
              <c:numCache>
                <c:formatCode>General</c:formatCode>
                <c:ptCount val="16"/>
                <c:pt idx="0">
                  <c:v>-0.354248688935409</c:v>
                </c:pt>
                <c:pt idx="1">
                  <c:v>-0.143428628582861</c:v>
                </c:pt>
                <c:pt idx="2">
                  <c:v>0.0397368307141313</c:v>
                </c:pt>
                <c:pt idx="3">
                  <c:v>0.200000000000001</c:v>
                </c:pt>
                <c:pt idx="4">
                  <c:v>0.340658617698014</c:v>
                </c:pt>
                <c:pt idx="5">
                  <c:v>0.464101615137754</c:v>
                </c:pt>
                <c:pt idx="6">
                  <c:v>0.57211421989835</c:v>
                </c:pt>
                <c:pt idx="7">
                  <c:v>0.666060555964672</c:v>
                </c:pt>
                <c:pt idx="8">
                  <c:v>0.746998799039039</c:v>
                </c:pt>
                <c:pt idx="9">
                  <c:v>0.815756805667783</c:v>
                </c:pt>
                <c:pt idx="10">
                  <c:v>0.872983346207417</c:v>
                </c:pt>
                <c:pt idx="11">
                  <c:v>0.919183588453085</c:v>
                </c:pt>
                <c:pt idx="12">
                  <c:v>0.954743986657038</c:v>
                </c:pt>
                <c:pt idx="13">
                  <c:v>0.97994974842648</c:v>
                </c:pt>
                <c:pt idx="14">
                  <c:v>0.994996871087636</c:v>
                </c:pt>
                <c:pt idx="15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9:$F$16</c:f>
              <c:numCache>
                <c:formatCode>General</c:formatCode>
                <c:ptCount val="8"/>
              </c:numCache>
            </c:numRef>
          </c:xVal>
          <c:yVal>
            <c:numRef>
              <c:f>Tabelle1!$G$9:$G$16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3</c:v>
                </c:pt>
                <c:pt idx="4">
                  <c:v>18</c:v>
                </c:pt>
                <c:pt idx="5">
                  <c:v>23</c:v>
                </c:pt>
                <c:pt idx="6">
                  <c:v>28</c:v>
                </c:pt>
              </c:numCache>
            </c:numRef>
          </c:yVal>
          <c:smooth val="0"/>
        </c:ser>
        <c:axId val="7165469"/>
        <c:axId val="76726004"/>
      </c:scatterChart>
      <c:valAx>
        <c:axId val="7165469"/>
        <c:scaling>
          <c:orientation val="minMax"/>
          <c:max val="28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004"/>
        <c:crossesAt val="0"/>
        <c:crossBetween val="midCat"/>
        <c:majorUnit val="4"/>
      </c:valAx>
      <c:valAx>
        <c:axId val="76726004"/>
        <c:scaling>
          <c:orientation val="minMax"/>
          <c:max val="1.1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69"/>
        <c:crossesAt val="0"/>
        <c:crossBetween val="midCat"/>
        <c:majorUnit val="0.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000</xdr:colOff>
      <xdr:row>16</xdr:row>
      <xdr:rowOff>37800</xdr:rowOff>
    </xdr:from>
    <xdr:to>
      <xdr:col>18</xdr:col>
      <xdr:colOff>439200</xdr:colOff>
      <xdr:row>32</xdr:row>
      <xdr:rowOff>152280</xdr:rowOff>
    </xdr:to>
    <xdr:graphicFrame>
      <xdr:nvGraphicFramePr>
        <xdr:cNvPr id="0" name="Chart 1"/>
        <xdr:cNvGraphicFramePr/>
      </xdr:nvGraphicFramePr>
      <xdr:xfrm>
        <a:off x="4246560" y="2695320"/>
        <a:ext cx="102171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2" s="2" customFormat="true" ht="12.75" hidden="false" customHeight="false" outlineLevel="0" collapsed="false"/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C4" s="4" t="s">
        <v>2</v>
      </c>
      <c r="D4" s="5" t="n">
        <v>320</v>
      </c>
    </row>
    <row r="5" customFormat="false" ht="12.75" hidden="false" customHeight="false" outlineLevel="0" collapsed="false">
      <c r="C5" s="4" t="s">
        <v>3</v>
      </c>
      <c r="D5" s="5" t="n">
        <v>0.017</v>
      </c>
    </row>
    <row r="6" customFormat="false" ht="12.75" hidden="false" customHeight="false" outlineLevel="0" collapsed="false">
      <c r="C6" s="4" t="s">
        <v>4</v>
      </c>
      <c r="D6" s="5" t="n">
        <v>-0.07</v>
      </c>
      <c r="H6" s="6" t="s">
        <v>5</v>
      </c>
      <c r="K6" s="6" t="s">
        <v>6</v>
      </c>
    </row>
    <row r="7" customFormat="false" ht="12.75" hidden="false" customHeight="false" outlineLevel="0" collapsed="false">
      <c r="C7" s="4" t="s">
        <v>7</v>
      </c>
      <c r="D7" s="5" t="n">
        <v>4</v>
      </c>
      <c r="E7" s="6" t="s">
        <v>8</v>
      </c>
      <c r="G7" s="5" t="s">
        <v>9</v>
      </c>
      <c r="H7" s="5" t="s">
        <v>10</v>
      </c>
      <c r="I7" s="5" t="s">
        <v>11</v>
      </c>
      <c r="J7" s="5" t="s">
        <v>12</v>
      </c>
      <c r="K7" s="5" t="s">
        <v>13</v>
      </c>
      <c r="L7" s="5" t="s">
        <v>14</v>
      </c>
    </row>
    <row r="8" customFormat="false" ht="12.75" hidden="false" customHeight="false" outlineLevel="0" collapsed="false">
      <c r="G8" s="5" t="s">
        <v>15</v>
      </c>
      <c r="H8" s="5" t="s">
        <v>15</v>
      </c>
      <c r="I8" s="5" t="s">
        <v>15</v>
      </c>
      <c r="J8" s="5" t="s">
        <v>16</v>
      </c>
      <c r="K8" s="5" t="s">
        <v>17</v>
      </c>
      <c r="L8" s="5" t="s">
        <v>18</v>
      </c>
    </row>
    <row r="9" customFormat="false" ht="12.75" hidden="false" customHeight="false" outlineLevel="0" collapsed="false">
      <c r="B9" s="7" t="s">
        <v>19</v>
      </c>
      <c r="C9" s="8" t="s">
        <v>20</v>
      </c>
      <c r="D9" s="9" t="s">
        <v>10</v>
      </c>
      <c r="E9" s="7" t="s">
        <v>21</v>
      </c>
      <c r="G9" s="5" t="n">
        <v>0</v>
      </c>
      <c r="H9" s="10" t="n">
        <v>0.54</v>
      </c>
      <c r="I9" s="10" t="n">
        <f aca="false">1.15-H9</f>
        <v>0.61</v>
      </c>
      <c r="J9" s="11" t="n">
        <v>0</v>
      </c>
      <c r="K9" s="6" t="n">
        <v>0.0116</v>
      </c>
      <c r="L9" s="6" t="n">
        <v>-0.3493</v>
      </c>
    </row>
    <row r="10" customFormat="false" ht="12.75" hidden="false" customHeight="false" outlineLevel="0" collapsed="false">
      <c r="B10" s="12" t="s">
        <v>15</v>
      </c>
      <c r="C10" s="13" t="s">
        <v>22</v>
      </c>
      <c r="D10" s="14" t="s">
        <v>15</v>
      </c>
      <c r="E10" s="12" t="s">
        <v>15</v>
      </c>
      <c r="G10" s="5" t="n">
        <v>5</v>
      </c>
      <c r="H10" s="10" t="n">
        <v>0.25</v>
      </c>
      <c r="I10" s="10" t="n">
        <f aca="false">1.15-H10</f>
        <v>0.9</v>
      </c>
      <c r="J10" s="11" t="n">
        <v>919.8</v>
      </c>
      <c r="K10" s="6" t="n">
        <v>-0.3044</v>
      </c>
      <c r="L10" s="6" t="n">
        <v>0.1806</v>
      </c>
    </row>
    <row r="11" customFormat="false" ht="12.75" hidden="false" customHeight="false" outlineLevel="0" collapsed="false">
      <c r="B11" s="15" t="n">
        <v>0</v>
      </c>
      <c r="C11" s="16" t="n">
        <f aca="false">(B11-14)^2/$D$4</f>
        <v>0.6125</v>
      </c>
      <c r="D11" s="17" t="n">
        <f aca="false">C11+$D$5*B11+$D$6</f>
        <v>0.5425</v>
      </c>
      <c r="E11" s="18"/>
      <c r="G11" s="5" t="n">
        <v>10</v>
      </c>
      <c r="H11" s="10" t="n">
        <v>0.15</v>
      </c>
      <c r="I11" s="10" t="n">
        <f aca="false">1.15-H11</f>
        <v>1</v>
      </c>
      <c r="J11" s="11" t="n">
        <v>1439.7</v>
      </c>
      <c r="K11" s="6" t="n">
        <v>-0.4928</v>
      </c>
      <c r="L11" s="6" t="n">
        <v>0.4873</v>
      </c>
    </row>
    <row r="12" customFormat="false" ht="12.75" hidden="false" customHeight="false" outlineLevel="0" collapsed="false">
      <c r="B12" s="19" t="n">
        <v>1</v>
      </c>
      <c r="C12" s="20" t="n">
        <f aca="false">(B12-14)^2/$D$4</f>
        <v>0.528125</v>
      </c>
      <c r="D12" s="21" t="n">
        <f aca="false">C12+$D$5*B12+$D$6</f>
        <v>0.475125</v>
      </c>
      <c r="E12" s="22"/>
      <c r="G12" s="5" t="n">
        <v>13</v>
      </c>
      <c r="H12" s="10" t="n">
        <v>0.15</v>
      </c>
      <c r="I12" s="10" t="n">
        <f aca="false">1.15-H12</f>
        <v>1</v>
      </c>
      <c r="J12" s="11" t="n">
        <v>1559.7</v>
      </c>
      <c r="K12" s="6" t="n">
        <v>-0.5404</v>
      </c>
      <c r="L12" s="6" t="n">
        <v>0.5682</v>
      </c>
    </row>
    <row r="13" customFormat="false" ht="12.75" hidden="false" customHeight="false" outlineLevel="0" collapsed="false">
      <c r="B13" s="19" t="n">
        <v>2</v>
      </c>
      <c r="C13" s="20" t="n">
        <f aca="false">(B13-14)^2/$D$4</f>
        <v>0.45</v>
      </c>
      <c r="D13" s="21" t="n">
        <f aca="false">C13+$D$5*B13+$D$6</f>
        <v>0.414</v>
      </c>
      <c r="E13" s="22"/>
      <c r="G13" s="5" t="n">
        <v>18</v>
      </c>
      <c r="H13" s="10" t="n">
        <v>0.28</v>
      </c>
      <c r="I13" s="10" t="n">
        <f aca="false">1.15-H13</f>
        <v>0.87</v>
      </c>
      <c r="J13" s="11" t="n">
        <v>1439.7</v>
      </c>
      <c r="K13" s="6" t="n">
        <v>-0.4928</v>
      </c>
      <c r="L13" s="6" t="n">
        <v>0.4873</v>
      </c>
    </row>
    <row r="14" customFormat="false" ht="12.75" hidden="false" customHeight="false" outlineLevel="0" collapsed="false">
      <c r="B14" s="19" t="n">
        <v>3</v>
      </c>
      <c r="C14" s="20" t="n">
        <f aca="false">(B14-14)^2/$D$4</f>
        <v>0.378125</v>
      </c>
      <c r="D14" s="21" t="n">
        <f aca="false">C14+$D$5*B14+$D$6</f>
        <v>0.359125</v>
      </c>
      <c r="E14" s="22"/>
      <c r="G14" s="5" t="n">
        <v>23</v>
      </c>
      <c r="H14" s="10" t="n">
        <v>0.57</v>
      </c>
      <c r="I14" s="10" t="n">
        <f aca="false">1.15-H14</f>
        <v>0.58</v>
      </c>
      <c r="J14" s="11" t="n">
        <v>919.8</v>
      </c>
      <c r="K14" s="6" t="n">
        <v>-0.3044</v>
      </c>
      <c r="L14" s="6" t="n">
        <v>0.1806</v>
      </c>
    </row>
    <row r="15" customFormat="false" ht="12.75" hidden="false" customHeight="false" outlineLevel="0" collapsed="false">
      <c r="B15" s="19" t="n">
        <v>4</v>
      </c>
      <c r="C15" s="20" t="n">
        <f aca="false">(B15-14)^2/$D$4</f>
        <v>0.3125</v>
      </c>
      <c r="D15" s="21" t="n">
        <f aca="false">C15+$D$5*B15+$D$6</f>
        <v>0.3105</v>
      </c>
      <c r="E15" s="22"/>
      <c r="G15" s="5" t="n">
        <v>28</v>
      </c>
      <c r="H15" s="10" t="n">
        <v>1</v>
      </c>
      <c r="I15" s="10" t="n">
        <f aca="false">1.15-H15</f>
        <v>0.15</v>
      </c>
      <c r="J15" s="11" t="n">
        <v>0</v>
      </c>
      <c r="K15" s="6" t="n">
        <v>0.0116</v>
      </c>
      <c r="L15" s="6" t="n">
        <v>-0.3493</v>
      </c>
    </row>
    <row r="16" customFormat="false" ht="12.75" hidden="false" customHeight="false" outlineLevel="0" collapsed="false">
      <c r="B16" s="19" t="n">
        <v>5</v>
      </c>
      <c r="C16" s="20" t="n">
        <f aca="false">(B16-14)^2/$D$4</f>
        <v>0.253125</v>
      </c>
      <c r="D16" s="21" t="n">
        <f aca="false">C16+$D$5*B16+$D$6</f>
        <v>0.268125</v>
      </c>
      <c r="E16" s="22"/>
    </row>
    <row r="17" customFormat="false" ht="12.75" hidden="false" customHeight="false" outlineLevel="0" collapsed="false">
      <c r="B17" s="19" t="n">
        <v>6</v>
      </c>
      <c r="C17" s="20" t="n">
        <f aca="false">(B17-14)^2/$D$4</f>
        <v>0.2</v>
      </c>
      <c r="D17" s="21" t="n">
        <f aca="false">C17+$D$5*B17+$D$6</f>
        <v>0.232</v>
      </c>
      <c r="E17" s="22"/>
    </row>
    <row r="18" customFormat="false" ht="12.75" hidden="false" customHeight="false" outlineLevel="0" collapsed="false">
      <c r="B18" s="19" t="n">
        <v>7</v>
      </c>
      <c r="C18" s="20" t="n">
        <f aca="false">(B18-14)^2/$D$4</f>
        <v>0.153125</v>
      </c>
      <c r="D18" s="21" t="n">
        <f aca="false">C18+$D$5*B18+$D$6</f>
        <v>0.202125</v>
      </c>
      <c r="E18" s="22"/>
    </row>
    <row r="19" customFormat="false" ht="12.75" hidden="false" customHeight="false" outlineLevel="0" collapsed="false">
      <c r="B19" s="19" t="n">
        <v>8</v>
      </c>
      <c r="C19" s="20" t="n">
        <f aca="false">(B19-14)^2/$D$4</f>
        <v>0.1125</v>
      </c>
      <c r="D19" s="21" t="n">
        <f aca="false">C19+$D$5*B19+$D$6</f>
        <v>0.1785</v>
      </c>
      <c r="E19" s="22"/>
    </row>
    <row r="20" customFormat="false" ht="12.75" hidden="false" customHeight="false" outlineLevel="0" collapsed="false">
      <c r="B20" s="19" t="n">
        <v>9</v>
      </c>
      <c r="C20" s="20" t="n">
        <f aca="false">(B20-14)^2/$D$4</f>
        <v>0.078125</v>
      </c>
      <c r="D20" s="21" t="n">
        <f aca="false">C20+$D$5*B20+$D$6</f>
        <v>0.161125</v>
      </c>
      <c r="E20" s="22"/>
    </row>
    <row r="21" customFormat="false" ht="12.75" hidden="false" customHeight="false" outlineLevel="0" collapsed="false">
      <c r="B21" s="19" t="n">
        <v>10</v>
      </c>
      <c r="C21" s="20" t="n">
        <f aca="false">(B21-14)^2/$D$4</f>
        <v>0.05</v>
      </c>
      <c r="D21" s="21" t="n">
        <f aca="false">C21+$D$5*B21+$D$6</f>
        <v>0.15</v>
      </c>
      <c r="E21" s="22"/>
    </row>
    <row r="22" customFormat="false" ht="12.75" hidden="false" customHeight="false" outlineLevel="0" collapsed="false">
      <c r="B22" s="19" t="n">
        <v>11</v>
      </c>
      <c r="C22" s="20" t="n">
        <f aca="false">(B22-14)^2/$D$4</f>
        <v>0.028125</v>
      </c>
      <c r="D22" s="21" t="n">
        <f aca="false">C22+$D$5*B22+$D$6</f>
        <v>0.145125</v>
      </c>
      <c r="E22" s="22"/>
    </row>
    <row r="23" customFormat="false" ht="12.75" hidden="false" customHeight="false" outlineLevel="0" collapsed="false">
      <c r="B23" s="19" t="n">
        <v>12</v>
      </c>
      <c r="C23" s="20" t="n">
        <f aca="false">(B23-14)^2/$D$4</f>
        <v>0.0125</v>
      </c>
      <c r="D23" s="21" t="n">
        <f aca="false">C23+$D$5*B23+$D$6</f>
        <v>0.1465</v>
      </c>
      <c r="E23" s="22"/>
    </row>
    <row r="24" customFormat="false" ht="12.75" hidden="false" customHeight="false" outlineLevel="0" collapsed="false">
      <c r="B24" s="19" t="n">
        <v>13</v>
      </c>
      <c r="C24" s="20" t="n">
        <f aca="false">(B24-14)^2/$D$4</f>
        <v>0.003125</v>
      </c>
      <c r="D24" s="21" t="n">
        <f aca="false">C24+$D$5*B24+$D$6</f>
        <v>0.154125</v>
      </c>
      <c r="E24" s="22"/>
    </row>
    <row r="25" customFormat="false" ht="12.75" hidden="false" customHeight="false" outlineLevel="0" collapsed="false">
      <c r="B25" s="19" t="n">
        <v>14</v>
      </c>
      <c r="C25" s="20" t="n">
        <f aca="false">(B25-14)^2/$D$4</f>
        <v>0</v>
      </c>
      <c r="D25" s="21" t="n">
        <f aca="false">C25+$D$5*B25+$D$6</f>
        <v>0.168</v>
      </c>
      <c r="E25" s="22"/>
    </row>
    <row r="26" customFormat="false" ht="12.75" hidden="false" customHeight="false" outlineLevel="0" collapsed="false">
      <c r="B26" s="19" t="n">
        <v>15</v>
      </c>
      <c r="C26" s="20" t="n">
        <f aca="false">(B26-14)^2/$D$4</f>
        <v>0.003125</v>
      </c>
      <c r="D26" s="21" t="n">
        <f aca="false">C26+$D$5*B26+$D$6</f>
        <v>0.188125</v>
      </c>
      <c r="E26" s="22"/>
    </row>
    <row r="27" customFormat="false" ht="12.75" hidden="false" customHeight="false" outlineLevel="0" collapsed="false">
      <c r="B27" s="19" t="n">
        <v>16</v>
      </c>
      <c r="C27" s="20" t="n">
        <f aca="false">(B27-14)^2/$D$4</f>
        <v>0.0125</v>
      </c>
      <c r="D27" s="21" t="n">
        <f aca="false">C27+$D$5*B27+$D$6</f>
        <v>0.2145</v>
      </c>
      <c r="E27" s="22"/>
    </row>
    <row r="28" customFormat="false" ht="12.75" hidden="false" customHeight="false" outlineLevel="0" collapsed="false">
      <c r="B28" s="19" t="n">
        <v>17</v>
      </c>
      <c r="C28" s="20" t="n">
        <f aca="false">(B28-14)^2/$D$4</f>
        <v>0.028125</v>
      </c>
      <c r="D28" s="21" t="n">
        <f aca="false">C28+$D$5*B28+$D$6</f>
        <v>0.247125</v>
      </c>
      <c r="E28" s="22"/>
    </row>
    <row r="29" customFormat="false" ht="12.75" hidden="false" customHeight="false" outlineLevel="0" collapsed="false">
      <c r="B29" s="19" t="n">
        <v>18</v>
      </c>
      <c r="C29" s="20" t="n">
        <f aca="false">(B29-14)^2/$D$4</f>
        <v>0.05</v>
      </c>
      <c r="D29" s="21" t="n">
        <f aca="false">C29+$D$5*B29+$D$6</f>
        <v>0.286</v>
      </c>
      <c r="E29" s="22"/>
    </row>
    <row r="30" customFormat="false" ht="12.75" hidden="false" customHeight="false" outlineLevel="0" collapsed="false">
      <c r="B30" s="19" t="n">
        <v>19</v>
      </c>
      <c r="C30" s="20" t="n">
        <f aca="false">(B30-14)^2/$D$4</f>
        <v>0.078125</v>
      </c>
      <c r="D30" s="21" t="n">
        <f aca="false">C30+$D$5*B30+$D$6</f>
        <v>0.331125</v>
      </c>
      <c r="E30" s="22"/>
    </row>
    <row r="31" customFormat="false" ht="12.75" hidden="false" customHeight="false" outlineLevel="0" collapsed="false">
      <c r="B31" s="19" t="n">
        <v>20</v>
      </c>
      <c r="C31" s="20" t="n">
        <f aca="false">(B31-14)^2/$D$4</f>
        <v>0.1125</v>
      </c>
      <c r="D31" s="21" t="n">
        <f aca="false">C31+$D$5*B31+$D$6</f>
        <v>0.3825</v>
      </c>
      <c r="E31" s="22"/>
    </row>
    <row r="32" customFormat="false" ht="12.75" hidden="false" customHeight="false" outlineLevel="0" collapsed="false">
      <c r="B32" s="19" t="n">
        <v>21</v>
      </c>
      <c r="C32" s="20" t="n">
        <f aca="false">(B32-14)^2/$D$4</f>
        <v>0.153125</v>
      </c>
      <c r="D32" s="21" t="n">
        <f aca="false">C32+$D$5*B32+$D$6</f>
        <v>0.440125</v>
      </c>
      <c r="E32" s="22"/>
    </row>
    <row r="33" customFormat="false" ht="12.75" hidden="false" customHeight="false" outlineLevel="0" collapsed="false">
      <c r="B33" s="19" t="n">
        <v>22</v>
      </c>
      <c r="C33" s="20" t="n">
        <f aca="false">(B33-14)^2/$D$4</f>
        <v>0.2</v>
      </c>
      <c r="D33" s="21" t="n">
        <f aca="false">C33+$D$5*B33+$D$6</f>
        <v>0.504</v>
      </c>
      <c r="E33" s="22"/>
    </row>
    <row r="34" customFormat="false" ht="12.75" hidden="false" customHeight="false" outlineLevel="0" collapsed="false">
      <c r="B34" s="19" t="n">
        <v>23</v>
      </c>
      <c r="C34" s="20" t="n">
        <f aca="false">(B34-14)^2/$D$4</f>
        <v>0.253125</v>
      </c>
      <c r="D34" s="21" t="n">
        <f aca="false">C34+$D$5*B34+$D$6</f>
        <v>0.574125</v>
      </c>
      <c r="E34" s="22"/>
    </row>
    <row r="35" customFormat="false" ht="12.75" hidden="false" customHeight="false" outlineLevel="0" collapsed="false">
      <c r="B35" s="19" t="n">
        <v>24</v>
      </c>
      <c r="C35" s="20" t="n">
        <f aca="false">(B35-14)^2/$D$4</f>
        <v>0.3125</v>
      </c>
      <c r="D35" s="21" t="n">
        <f aca="false">C35+$D$5*B35+$D$6</f>
        <v>0.6505</v>
      </c>
      <c r="E35" s="22"/>
    </row>
    <row r="36" customFormat="false" ht="12.75" hidden="false" customHeight="false" outlineLevel="0" collapsed="false">
      <c r="B36" s="19" t="n">
        <v>24.8</v>
      </c>
      <c r="C36" s="20" t="n">
        <f aca="false">(B36-14)^2/$D$4</f>
        <v>0.3645</v>
      </c>
      <c r="D36" s="21" t="n">
        <f aca="false">C36+$D$5*B36+$D$6</f>
        <v>0.7161</v>
      </c>
      <c r="E36" s="22"/>
    </row>
    <row r="37" customFormat="false" ht="12.75" hidden="false" customHeight="false" outlineLevel="0" collapsed="false">
      <c r="B37" s="19" t="n">
        <v>25</v>
      </c>
      <c r="C37" s="20" t="n">
        <f aca="false">(B37-14)^2/$D$4</f>
        <v>0.378125</v>
      </c>
      <c r="D37" s="21" t="n">
        <f aca="false">C37+$D$5*B37+$D$6</f>
        <v>0.733125</v>
      </c>
      <c r="E37" s="23" t="n">
        <f aca="false">SQRT($D$7^2-(B37-28)^2)-$D$7+1</f>
        <v>-0.354248688935409</v>
      </c>
    </row>
    <row r="38" customFormat="false" ht="12.75" hidden="false" customHeight="false" outlineLevel="0" collapsed="false">
      <c r="B38" s="19" t="n">
        <v>25.2</v>
      </c>
      <c r="C38" s="20" t="n">
        <f aca="false">(B38-14)^2/$D$4</f>
        <v>0.392</v>
      </c>
      <c r="D38" s="21" t="n">
        <f aca="false">C38+$D$5*B38+$D$6</f>
        <v>0.7504</v>
      </c>
      <c r="E38" s="23" t="n">
        <f aca="false">SQRT($D$7^2-(B38-28)^2)-$D$7+1</f>
        <v>-0.143428628582861</v>
      </c>
    </row>
    <row r="39" customFormat="false" ht="12.75" hidden="false" customHeight="false" outlineLevel="0" collapsed="false">
      <c r="B39" s="19" t="n">
        <v>25.4</v>
      </c>
      <c r="C39" s="20" t="n">
        <f aca="false">(B39-14)^2/$D$4</f>
        <v>0.406125</v>
      </c>
      <c r="D39" s="21" t="n">
        <f aca="false">C39+$D$5*B39+$D$6</f>
        <v>0.767925</v>
      </c>
      <c r="E39" s="23" t="n">
        <f aca="false">SQRT($D$7^2-(B39-28)^2)-$D$7+1</f>
        <v>0.0397368307141313</v>
      </c>
    </row>
    <row r="40" customFormat="false" ht="12.75" hidden="false" customHeight="false" outlineLevel="0" collapsed="false">
      <c r="B40" s="19" t="n">
        <v>25.6</v>
      </c>
      <c r="C40" s="20" t="n">
        <f aca="false">(B40-14)^2/$D$4</f>
        <v>0.4205</v>
      </c>
      <c r="D40" s="21" t="n">
        <f aca="false">C40+$D$5*B40+$D$6</f>
        <v>0.7857</v>
      </c>
      <c r="E40" s="23" t="n">
        <f aca="false">SQRT($D$7^2-(B40-28)^2)-$D$7+1</f>
        <v>0.200000000000001</v>
      </c>
    </row>
    <row r="41" customFormat="false" ht="12.75" hidden="false" customHeight="false" outlineLevel="0" collapsed="false">
      <c r="B41" s="19" t="n">
        <v>25.8</v>
      </c>
      <c r="C41" s="20" t="n">
        <f aca="false">(B41-14)^2/$D$4</f>
        <v>0.435125</v>
      </c>
      <c r="D41" s="21" t="n">
        <f aca="false">C41+$D$5*B41+$D$6</f>
        <v>0.803725</v>
      </c>
      <c r="E41" s="23" t="n">
        <f aca="false">SQRT($D$7^2-(B41-28)^2)-$D$7+1</f>
        <v>0.340658617698014</v>
      </c>
    </row>
    <row r="42" customFormat="false" ht="12.75" hidden="false" customHeight="false" outlineLevel="0" collapsed="false">
      <c r="B42" s="19" t="n">
        <v>26</v>
      </c>
      <c r="C42" s="20" t="n">
        <f aca="false">(B42-14)^2/$D$4</f>
        <v>0.45</v>
      </c>
      <c r="D42" s="21" t="n">
        <f aca="false">C42+$D$5*B42+$D$6</f>
        <v>0.822</v>
      </c>
      <c r="E42" s="23" t="n">
        <f aca="false">SQRT($D$7^2-(B42-28)^2)-$D$7+1</f>
        <v>0.464101615137754</v>
      </c>
    </row>
    <row r="43" customFormat="false" ht="12.75" hidden="false" customHeight="false" outlineLevel="0" collapsed="false">
      <c r="B43" s="19" t="n">
        <v>26.2</v>
      </c>
      <c r="C43" s="20" t="n">
        <f aca="false">(B43-14)^2/$D$4</f>
        <v>0.465125</v>
      </c>
      <c r="D43" s="21" t="n">
        <f aca="false">C43+$D$5*B43+$D$6</f>
        <v>0.840525</v>
      </c>
      <c r="E43" s="23" t="n">
        <f aca="false">SQRT($D$7^2-(B43-28)^2)-$D$7+1</f>
        <v>0.57211421989835</v>
      </c>
    </row>
    <row r="44" customFormat="false" ht="12.75" hidden="false" customHeight="false" outlineLevel="0" collapsed="false">
      <c r="B44" s="19" t="n">
        <v>26.4</v>
      </c>
      <c r="C44" s="20" t="n">
        <f aca="false">(B44-14)^2/$D$4</f>
        <v>0.4805</v>
      </c>
      <c r="D44" s="21" t="n">
        <f aca="false">C44+$D$5*B44+$D$6</f>
        <v>0.8593</v>
      </c>
      <c r="E44" s="23" t="n">
        <f aca="false">SQRT($D$7^2-(B44-28)^2)-$D$7+1</f>
        <v>0.666060555964672</v>
      </c>
    </row>
    <row r="45" customFormat="false" ht="12.75" hidden="false" customHeight="false" outlineLevel="0" collapsed="false">
      <c r="B45" s="19" t="n">
        <v>26.6</v>
      </c>
      <c r="C45" s="20" t="n">
        <f aca="false">(B45-14)^2/$D$4</f>
        <v>0.496125</v>
      </c>
      <c r="D45" s="21" t="n">
        <f aca="false">C45+$D$5*B45+$D$6</f>
        <v>0.878325</v>
      </c>
      <c r="E45" s="23" t="n">
        <f aca="false">SQRT($D$7^2-(B45-28)^2)-$D$7+1</f>
        <v>0.746998799039039</v>
      </c>
    </row>
    <row r="46" customFormat="false" ht="12.75" hidden="false" customHeight="false" outlineLevel="0" collapsed="false">
      <c r="B46" s="19" t="n">
        <v>26.8</v>
      </c>
      <c r="C46" s="20" t="n">
        <f aca="false">(B46-14)^2/$D$4</f>
        <v>0.512</v>
      </c>
      <c r="D46" s="21" t="n">
        <f aca="false">C46+$D$5*B46+$D$6</f>
        <v>0.8976</v>
      </c>
      <c r="E46" s="23" t="n">
        <f aca="false">SQRT($D$7^2-(B46-28)^2)-$D$7+1</f>
        <v>0.815756805667783</v>
      </c>
    </row>
    <row r="47" customFormat="false" ht="12.75" hidden="false" customHeight="false" outlineLevel="0" collapsed="false">
      <c r="B47" s="19" t="n">
        <v>27</v>
      </c>
      <c r="C47" s="20" t="n">
        <f aca="false">(B47-14)^2/$D$4</f>
        <v>0.528125</v>
      </c>
      <c r="D47" s="21" t="n">
        <f aca="false">C47+$D$5*B47+$D$6</f>
        <v>0.917125</v>
      </c>
      <c r="E47" s="23" t="n">
        <f aca="false">SQRT($D$7^2-(B47-28)^2)-$D$7+1</f>
        <v>0.872983346207417</v>
      </c>
    </row>
    <row r="48" customFormat="false" ht="12.75" hidden="false" customHeight="false" outlineLevel="0" collapsed="false">
      <c r="B48" s="19" t="n">
        <v>27.2</v>
      </c>
      <c r="C48" s="20" t="n">
        <f aca="false">(B48-14)^2/$D$4</f>
        <v>0.5445</v>
      </c>
      <c r="D48" s="21" t="n">
        <f aca="false">C48+$D$5*B48+$D$6</f>
        <v>0.9369</v>
      </c>
      <c r="E48" s="23" t="n">
        <f aca="false">SQRT($D$7^2-(B48-28)^2)-$D$7+1</f>
        <v>0.919183588453085</v>
      </c>
    </row>
    <row r="49" customFormat="false" ht="12.75" hidden="false" customHeight="false" outlineLevel="0" collapsed="false">
      <c r="B49" s="19" t="n">
        <v>27.4</v>
      </c>
      <c r="C49" s="20" t="n">
        <f aca="false">(B49-14)^2/$D$4</f>
        <v>0.561125</v>
      </c>
      <c r="D49" s="24" t="n">
        <f aca="false">C49+$D$5*B49+$D$6</f>
        <v>0.956925</v>
      </c>
      <c r="E49" s="25" t="n">
        <f aca="false">SQRT($D$7^2-(B49-28)^2)-$D$7+1</f>
        <v>0.954743986657038</v>
      </c>
    </row>
    <row r="50" customFormat="false" ht="12.75" hidden="false" customHeight="false" outlineLevel="0" collapsed="false">
      <c r="B50" s="19" t="n">
        <v>27.6</v>
      </c>
      <c r="C50" s="20" t="n">
        <f aca="false">(B50-14)^2/$D$4</f>
        <v>0.578</v>
      </c>
      <c r="D50" s="24" t="n">
        <f aca="false">C50+$D$5*B50+$D$6</f>
        <v>0.9772</v>
      </c>
      <c r="E50" s="25" t="n">
        <f aca="false">SQRT($D$7^2-(B50-28)^2)-$D$7+1</f>
        <v>0.97994974842648</v>
      </c>
    </row>
    <row r="51" customFormat="false" ht="12.75" hidden="false" customHeight="false" outlineLevel="0" collapsed="false">
      <c r="B51" s="19" t="n">
        <v>27.8</v>
      </c>
      <c r="C51" s="20" t="n">
        <f aca="false">(B51-14)^2/$D$4</f>
        <v>0.595125</v>
      </c>
      <c r="D51" s="21" t="n">
        <f aca="false">C51+$D$5*B51+$D$6</f>
        <v>0.997725</v>
      </c>
      <c r="E51" s="23" t="n">
        <f aca="false">SQRT($D$7^2-(B51-28)^2)-$D$7+1</f>
        <v>0.994996871087636</v>
      </c>
    </row>
    <row r="52" customFormat="false" ht="12.75" hidden="false" customHeight="false" outlineLevel="0" collapsed="false">
      <c r="B52" s="26" t="n">
        <v>28</v>
      </c>
      <c r="C52" s="27" t="n">
        <f aca="false">(B52-14)^2/$D$4</f>
        <v>0.6125</v>
      </c>
      <c r="D52" s="28" t="n">
        <f aca="false">C52+$D$5*B52+$D$6</f>
        <v>1.0185</v>
      </c>
      <c r="E52" s="29" t="n">
        <f aca="false">SQRT($D$7^2-(B52-28)^2)-$D$7+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20:42:06Z</dcterms:created>
  <dc:creator>Pfeiffer</dc:creator>
  <dc:description/>
  <dc:language>en-US</dc:language>
  <cp:lastModifiedBy>Uwe Pfeiffer</cp:lastModifiedBy>
  <dcterms:modified xsi:type="dcterms:W3CDTF">2003-10-13T08:52:48Z</dcterms:modified>
  <cp:revision>0</cp:revision>
  <dc:subject/>
  <dc:title/>
</cp:coreProperties>
</file>