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Balken mit zusätzlichen Montageeisen</t>
  </si>
  <si>
    <t xml:space="preserve">Weg</t>
  </si>
  <si>
    <t xml:space="preserve">korr. Weg</t>
  </si>
  <si>
    <t xml:space="preserve">Kra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778935769708"/>
          <c:y val="0.0199744327261106"/>
          <c:w val="0.988522106423029"/>
          <c:h val="0.98002556727389"/>
        </c:manualLayout>
      </c:layout>
      <c:scatterChart>
        <c:scatterStyle val="line"/>
        <c:varyColors val="0"/>
        <c:ser>
          <c:idx val="0"/>
          <c:order val="0"/>
          <c:tx>
            <c:strRef>
              <c:f>"mit Montageeisen"</c:f>
              <c:strCache>
                <c:ptCount val="1"/>
                <c:pt idx="0">
                  <c:v>mit Montageeis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7:$E$57</c:f>
              <c:numCache>
                <c:formatCode>General</c:formatCode>
                <c:ptCount val="51"/>
                <c:pt idx="0">
                  <c:v>0</c:v>
                </c:pt>
                <c:pt idx="1">
                  <c:v>0.32606352</c:v>
                </c:pt>
                <c:pt idx="2">
                  <c:v>0.50183281</c:v>
                </c:pt>
                <c:pt idx="3">
                  <c:v>0.69803456</c:v>
                </c:pt>
                <c:pt idx="4">
                  <c:v>0.95519332</c:v>
                </c:pt>
                <c:pt idx="5">
                  <c:v>1.35694368</c:v>
                </c:pt>
                <c:pt idx="6">
                  <c:v>1.97334495</c:v>
                </c:pt>
                <c:pt idx="7">
                  <c:v>2.83833816</c:v>
                </c:pt>
                <c:pt idx="8">
                  <c:v>3.85432176</c:v>
                </c:pt>
                <c:pt idx="9">
                  <c:v>4.89864359</c:v>
                </c:pt>
                <c:pt idx="10">
                  <c:v>5.91515977</c:v>
                </c:pt>
                <c:pt idx="11">
                  <c:v>6.88670412</c:v>
                </c:pt>
                <c:pt idx="12">
                  <c:v>7.80947719</c:v>
                </c:pt>
                <c:pt idx="13">
                  <c:v>8.68426628</c:v>
                </c:pt>
                <c:pt idx="14">
                  <c:v>9.5138944</c:v>
                </c:pt>
                <c:pt idx="15">
                  <c:v>10.30480824</c:v>
                </c:pt>
                <c:pt idx="16">
                  <c:v>11.0687028</c:v>
                </c:pt>
                <c:pt idx="17">
                  <c:v>11.81476459</c:v>
                </c:pt>
                <c:pt idx="18">
                  <c:v>12.53871234</c:v>
                </c:pt>
                <c:pt idx="19">
                  <c:v>13.25488079</c:v>
                </c:pt>
                <c:pt idx="20">
                  <c:v>13.98886897</c:v>
                </c:pt>
                <c:pt idx="21">
                  <c:v>14.76447613</c:v>
                </c:pt>
                <c:pt idx="22">
                  <c:v>15.58681458</c:v>
                </c:pt>
                <c:pt idx="23">
                  <c:v>16.44603317</c:v>
                </c:pt>
                <c:pt idx="24">
                  <c:v>17.34861451</c:v>
                </c:pt>
                <c:pt idx="25">
                  <c:v>18.31137185</c:v>
                </c:pt>
                <c:pt idx="26">
                  <c:v>19.350604</c:v>
                </c:pt>
                <c:pt idx="27">
                  <c:v>20.47431606</c:v>
                </c:pt>
                <c:pt idx="28">
                  <c:v>21.70160859</c:v>
                </c:pt>
                <c:pt idx="29">
                  <c:v>23.0671236</c:v>
                </c:pt>
                <c:pt idx="30">
                  <c:v>24.58418295</c:v>
                </c:pt>
                <c:pt idx="31">
                  <c:v>26.2659078</c:v>
                </c:pt>
                <c:pt idx="32">
                  <c:v>28.12897447</c:v>
                </c:pt>
                <c:pt idx="33">
                  <c:v>30.16141297</c:v>
                </c:pt>
                <c:pt idx="34">
                  <c:v>32.38345395</c:v>
                </c:pt>
                <c:pt idx="35">
                  <c:v>34.73594939</c:v>
                </c:pt>
                <c:pt idx="36">
                  <c:v>37.12356393</c:v>
                </c:pt>
                <c:pt idx="37">
                  <c:v>39.50404267</c:v>
                </c:pt>
                <c:pt idx="38">
                  <c:v>41.83848669</c:v>
                </c:pt>
                <c:pt idx="39">
                  <c:v>44.12853131</c:v>
                </c:pt>
                <c:pt idx="40">
                  <c:v>46.30822851</c:v>
                </c:pt>
                <c:pt idx="41">
                  <c:v>48.37883531</c:v>
                </c:pt>
                <c:pt idx="42">
                  <c:v>50.31614494</c:v>
                </c:pt>
                <c:pt idx="43">
                  <c:v>52.08641705</c:v>
                </c:pt>
                <c:pt idx="44">
                  <c:v>53.65745764</c:v>
                </c:pt>
                <c:pt idx="45">
                  <c:v>55.00063908</c:v>
                </c:pt>
                <c:pt idx="46">
                  <c:v>56.10666631</c:v>
                </c:pt>
                <c:pt idx="47">
                  <c:v>57.01793151</c:v>
                </c:pt>
                <c:pt idx="48">
                  <c:v>58.0791588</c:v>
                </c:pt>
                <c:pt idx="49">
                  <c:v>58.0791588</c:v>
                </c:pt>
                <c:pt idx="50">
                  <c:v>76</c:v>
                </c:pt>
              </c:numCache>
            </c:numRef>
          </c:xVal>
          <c:yVal>
            <c:numRef>
              <c:f>Tabelle1!$F$7:$F$57</c:f>
              <c:numCache>
                <c:formatCode>General</c:formatCode>
                <c:ptCount val="51"/>
                <c:pt idx="0">
                  <c:v>0</c:v>
                </c:pt>
                <c:pt idx="1">
                  <c:v>2.352</c:v>
                </c:pt>
                <c:pt idx="2">
                  <c:v>3.492</c:v>
                </c:pt>
                <c:pt idx="3">
                  <c:v>4.608</c:v>
                </c:pt>
                <c:pt idx="4">
                  <c:v>5.7</c:v>
                </c:pt>
                <c:pt idx="5">
                  <c:v>6.768</c:v>
                </c:pt>
                <c:pt idx="6">
                  <c:v>7.812</c:v>
                </c:pt>
                <c:pt idx="7">
                  <c:v>8.832</c:v>
                </c:pt>
                <c:pt idx="8">
                  <c:v>9.828</c:v>
                </c:pt>
                <c:pt idx="9">
                  <c:v>10.8</c:v>
                </c:pt>
                <c:pt idx="10">
                  <c:v>11.748</c:v>
                </c:pt>
                <c:pt idx="11">
                  <c:v>12.672</c:v>
                </c:pt>
                <c:pt idx="12">
                  <c:v>13.572</c:v>
                </c:pt>
                <c:pt idx="13">
                  <c:v>14.448</c:v>
                </c:pt>
                <c:pt idx="14">
                  <c:v>15.3</c:v>
                </c:pt>
                <c:pt idx="15">
                  <c:v>16.128</c:v>
                </c:pt>
                <c:pt idx="16">
                  <c:v>16.932</c:v>
                </c:pt>
                <c:pt idx="17">
                  <c:v>17.712</c:v>
                </c:pt>
                <c:pt idx="18">
                  <c:v>18.468</c:v>
                </c:pt>
                <c:pt idx="19">
                  <c:v>19.2</c:v>
                </c:pt>
                <c:pt idx="20">
                  <c:v>19.908</c:v>
                </c:pt>
                <c:pt idx="21">
                  <c:v>20.592</c:v>
                </c:pt>
                <c:pt idx="22">
                  <c:v>21.252</c:v>
                </c:pt>
                <c:pt idx="23">
                  <c:v>21.888</c:v>
                </c:pt>
                <c:pt idx="24">
                  <c:v>22.5</c:v>
                </c:pt>
                <c:pt idx="25">
                  <c:v>23.088</c:v>
                </c:pt>
                <c:pt idx="26">
                  <c:v>23.652</c:v>
                </c:pt>
                <c:pt idx="27">
                  <c:v>24.192</c:v>
                </c:pt>
                <c:pt idx="28">
                  <c:v>24.708</c:v>
                </c:pt>
                <c:pt idx="29">
                  <c:v>25.2</c:v>
                </c:pt>
                <c:pt idx="30">
                  <c:v>25.668</c:v>
                </c:pt>
                <c:pt idx="31">
                  <c:v>26.112</c:v>
                </c:pt>
                <c:pt idx="32">
                  <c:v>26.532</c:v>
                </c:pt>
                <c:pt idx="33">
                  <c:v>26.928</c:v>
                </c:pt>
                <c:pt idx="34">
                  <c:v>27.3</c:v>
                </c:pt>
                <c:pt idx="35">
                  <c:v>27.648</c:v>
                </c:pt>
                <c:pt idx="36">
                  <c:v>27.972</c:v>
                </c:pt>
                <c:pt idx="37">
                  <c:v>28.272</c:v>
                </c:pt>
                <c:pt idx="38">
                  <c:v>28.548</c:v>
                </c:pt>
                <c:pt idx="39">
                  <c:v>28.8</c:v>
                </c:pt>
                <c:pt idx="40">
                  <c:v>29.028</c:v>
                </c:pt>
                <c:pt idx="41">
                  <c:v>29.232</c:v>
                </c:pt>
                <c:pt idx="42">
                  <c:v>29.412</c:v>
                </c:pt>
                <c:pt idx="43">
                  <c:v>29.568</c:v>
                </c:pt>
                <c:pt idx="44">
                  <c:v>29.7</c:v>
                </c:pt>
                <c:pt idx="45">
                  <c:v>29.808</c:v>
                </c:pt>
                <c:pt idx="46">
                  <c:v>29.892</c:v>
                </c:pt>
                <c:pt idx="47">
                  <c:v>29.952</c:v>
                </c:pt>
                <c:pt idx="48">
                  <c:v>29.988</c:v>
                </c:pt>
                <c:pt idx="49">
                  <c:v>29.892</c:v>
                </c:pt>
                <c:pt idx="50">
                  <c:v>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hne Montageisen"</c:f>
              <c:strCache>
                <c:ptCount val="1"/>
                <c:pt idx="0">
                  <c:v>ohne Montageis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7:$K$76</c:f>
              <c:numCache>
                <c:formatCode>General</c:formatCode>
                <c:ptCount val="70"/>
                <c:pt idx="0">
                  <c:v>0</c:v>
                </c:pt>
                <c:pt idx="1">
                  <c:v>0.13068061</c:v>
                </c:pt>
                <c:pt idx="2">
                  <c:v>0.34026761</c:v>
                </c:pt>
                <c:pt idx="3">
                  <c:v>0.56818496</c:v>
                </c:pt>
                <c:pt idx="4">
                  <c:v>0.83391337</c:v>
                </c:pt>
                <c:pt idx="5">
                  <c:v>1.25653206</c:v>
                </c:pt>
                <c:pt idx="6">
                  <c:v>2.1358427</c:v>
                </c:pt>
                <c:pt idx="7">
                  <c:v>3.73884139</c:v>
                </c:pt>
                <c:pt idx="8">
                  <c:v>5.6299128</c:v>
                </c:pt>
                <c:pt idx="9">
                  <c:v>7.45229265</c:v>
                </c:pt>
                <c:pt idx="10">
                  <c:v>9.1612341</c:v>
                </c:pt>
                <c:pt idx="11">
                  <c:v>10.77076968</c:v>
                </c:pt>
                <c:pt idx="12">
                  <c:v>12.34949386</c:v>
                </c:pt>
                <c:pt idx="13">
                  <c:v>14.05468663</c:v>
                </c:pt>
                <c:pt idx="14">
                  <c:v>14.49771821</c:v>
                </c:pt>
                <c:pt idx="15">
                  <c:v>14.96098716</c:v>
                </c:pt>
                <c:pt idx="16">
                  <c:v>15.45679442</c:v>
                </c:pt>
                <c:pt idx="17">
                  <c:v>15.99408102</c:v>
                </c:pt>
                <c:pt idx="18">
                  <c:v>16.58679497</c:v>
                </c:pt>
                <c:pt idx="19">
                  <c:v>17.24714382</c:v>
                </c:pt>
                <c:pt idx="20">
                  <c:v>17.97569643</c:v>
                </c:pt>
                <c:pt idx="21">
                  <c:v>18.76153956</c:v>
                </c:pt>
                <c:pt idx="22">
                  <c:v>19.60537476</c:v>
                </c:pt>
                <c:pt idx="23">
                  <c:v>20.51692523</c:v>
                </c:pt>
                <c:pt idx="24">
                  <c:v>21.50905072</c:v>
                </c:pt>
                <c:pt idx="25">
                  <c:v>22.59968248</c:v>
                </c:pt>
                <c:pt idx="26">
                  <c:v>23.81089114</c:v>
                </c:pt>
                <c:pt idx="27">
                  <c:v>25.15923413</c:v>
                </c:pt>
                <c:pt idx="28">
                  <c:v>26.65125676</c:v>
                </c:pt>
                <c:pt idx="29">
                  <c:v>28.31298911</c:v>
                </c:pt>
                <c:pt idx="30">
                  <c:v>30.188602</c:v>
                </c:pt>
                <c:pt idx="31">
                  <c:v>32.31418201</c:v>
                </c:pt>
                <c:pt idx="32">
                  <c:v>34.79454334</c:v>
                </c:pt>
                <c:pt idx="33">
                  <c:v>37.65028673</c:v>
                </c:pt>
                <c:pt idx="34">
                  <c:v>40.95238547</c:v>
                </c:pt>
                <c:pt idx="35">
                  <c:v>44.78902725</c:v>
                </c:pt>
                <c:pt idx="36">
                  <c:v>49.23224288</c:v>
                </c:pt>
                <c:pt idx="37">
                  <c:v>54.38172501</c:v>
                </c:pt>
                <c:pt idx="38">
                  <c:v>55.78947396</c:v>
                </c:pt>
                <c:pt idx="39">
                  <c:v>57.24427043</c:v>
                </c:pt>
                <c:pt idx="40">
                  <c:v>58.74440911</c:v>
                </c:pt>
                <c:pt idx="41">
                  <c:v>60.28609838</c:v>
                </c:pt>
                <c:pt idx="42">
                  <c:v>61.86577469</c:v>
                </c:pt>
                <c:pt idx="43">
                  <c:v>63.4760181</c:v>
                </c:pt>
                <c:pt idx="44">
                  <c:v>65.1206347</c:v>
                </c:pt>
                <c:pt idx="45">
                  <c:v>66.79149799</c:v>
                </c:pt>
                <c:pt idx="46">
                  <c:v>68.497757</c:v>
                </c:pt>
                <c:pt idx="47">
                  <c:v>70.23217504</c:v>
                </c:pt>
                <c:pt idx="48">
                  <c:v>71.99930362</c:v>
                </c:pt>
                <c:pt idx="49">
                  <c:v>73.79790812</c:v>
                </c:pt>
                <c:pt idx="50">
                  <c:v>75.6285654</c:v>
                </c:pt>
                <c:pt idx="51">
                  <c:v>77.49241803</c:v>
                </c:pt>
                <c:pt idx="52">
                  <c:v>79.39045861</c:v>
                </c:pt>
                <c:pt idx="53">
                  <c:v>81.32050939</c:v>
                </c:pt>
                <c:pt idx="54">
                  <c:v>83.28745952</c:v>
                </c:pt>
                <c:pt idx="55">
                  <c:v>85.29011388</c:v>
                </c:pt>
                <c:pt idx="56">
                  <c:v>87.3299216</c:v>
                </c:pt>
                <c:pt idx="57">
                  <c:v>89.40595865</c:v>
                </c:pt>
                <c:pt idx="58">
                  <c:v>91.52340978</c:v>
                </c:pt>
                <c:pt idx="59">
                  <c:v>93.68399528</c:v>
                </c:pt>
                <c:pt idx="60">
                  <c:v>95.88660333</c:v>
                </c:pt>
                <c:pt idx="61">
                  <c:v>98.14137645</c:v>
                </c:pt>
                <c:pt idx="62">
                  <c:v>100.45109038</c:v>
                </c:pt>
                <c:pt idx="63">
                  <c:v>102.81605699</c:v>
                </c:pt>
                <c:pt idx="64">
                  <c:v>105.24132248</c:v>
                </c:pt>
                <c:pt idx="65">
                  <c:v>107.72800905</c:v>
                </c:pt>
                <c:pt idx="66">
                  <c:v>110.28148002</c:v>
                </c:pt>
                <c:pt idx="67">
                  <c:v>112.91254593</c:v>
                </c:pt>
                <c:pt idx="68">
                  <c:v>115.63649195</c:v>
                </c:pt>
                <c:pt idx="69">
                  <c:v>118.46546558</c:v>
                </c:pt>
              </c:numCache>
            </c:numRef>
          </c:xVal>
          <c:yVal>
            <c:numRef>
              <c:f>Tabelle1!$L$7:$L$76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1.54</c:v>
                </c:pt>
                <c:pt idx="3">
                  <c:v>3.08</c:v>
                </c:pt>
                <c:pt idx="4">
                  <c:v>4.62</c:v>
                </c:pt>
                <c:pt idx="5">
                  <c:v>6.16</c:v>
                </c:pt>
                <c:pt idx="6">
                  <c:v>7.7</c:v>
                </c:pt>
                <c:pt idx="7">
                  <c:v>9.24</c:v>
                </c:pt>
                <c:pt idx="8">
                  <c:v>10.78</c:v>
                </c:pt>
                <c:pt idx="9">
                  <c:v>12.32</c:v>
                </c:pt>
                <c:pt idx="10">
                  <c:v>13.86</c:v>
                </c:pt>
                <c:pt idx="11">
                  <c:v>15.4</c:v>
                </c:pt>
                <c:pt idx="12">
                  <c:v>16.94</c:v>
                </c:pt>
                <c:pt idx="13">
                  <c:v>18.48</c:v>
                </c:pt>
                <c:pt idx="14">
                  <c:v>18.865</c:v>
                </c:pt>
                <c:pt idx="15">
                  <c:v>19.25</c:v>
                </c:pt>
                <c:pt idx="16">
                  <c:v>19.635</c:v>
                </c:pt>
                <c:pt idx="17">
                  <c:v>20.02</c:v>
                </c:pt>
                <c:pt idx="18">
                  <c:v>20.405</c:v>
                </c:pt>
                <c:pt idx="19">
                  <c:v>20.79</c:v>
                </c:pt>
                <c:pt idx="20">
                  <c:v>21.175</c:v>
                </c:pt>
                <c:pt idx="21">
                  <c:v>21.56</c:v>
                </c:pt>
                <c:pt idx="22">
                  <c:v>21.945</c:v>
                </c:pt>
                <c:pt idx="23">
                  <c:v>22.33</c:v>
                </c:pt>
                <c:pt idx="24">
                  <c:v>22.715</c:v>
                </c:pt>
                <c:pt idx="25">
                  <c:v>23.1</c:v>
                </c:pt>
                <c:pt idx="26">
                  <c:v>23.485</c:v>
                </c:pt>
                <c:pt idx="27">
                  <c:v>23.87</c:v>
                </c:pt>
                <c:pt idx="28">
                  <c:v>24.255</c:v>
                </c:pt>
                <c:pt idx="29">
                  <c:v>24.64</c:v>
                </c:pt>
                <c:pt idx="30">
                  <c:v>25.025</c:v>
                </c:pt>
                <c:pt idx="31">
                  <c:v>25.41</c:v>
                </c:pt>
                <c:pt idx="32">
                  <c:v>25.795</c:v>
                </c:pt>
                <c:pt idx="33">
                  <c:v>26.18</c:v>
                </c:pt>
                <c:pt idx="34">
                  <c:v>26.565</c:v>
                </c:pt>
                <c:pt idx="35">
                  <c:v>26.95</c:v>
                </c:pt>
                <c:pt idx="36">
                  <c:v>27.335</c:v>
                </c:pt>
                <c:pt idx="37">
                  <c:v>27.72</c:v>
                </c:pt>
                <c:pt idx="38">
                  <c:v>27.81625</c:v>
                </c:pt>
                <c:pt idx="39">
                  <c:v>27.9125</c:v>
                </c:pt>
                <c:pt idx="40">
                  <c:v>28.00875</c:v>
                </c:pt>
                <c:pt idx="41">
                  <c:v>28.105</c:v>
                </c:pt>
                <c:pt idx="42">
                  <c:v>28.20125</c:v>
                </c:pt>
                <c:pt idx="43">
                  <c:v>28.2975</c:v>
                </c:pt>
                <c:pt idx="44">
                  <c:v>28.39375</c:v>
                </c:pt>
                <c:pt idx="45">
                  <c:v>28.49</c:v>
                </c:pt>
                <c:pt idx="46">
                  <c:v>28.58625</c:v>
                </c:pt>
                <c:pt idx="47">
                  <c:v>28.6825</c:v>
                </c:pt>
                <c:pt idx="48">
                  <c:v>28.77875</c:v>
                </c:pt>
                <c:pt idx="49">
                  <c:v>28.875</c:v>
                </c:pt>
                <c:pt idx="50">
                  <c:v>28.97125</c:v>
                </c:pt>
                <c:pt idx="51">
                  <c:v>29.0675</c:v>
                </c:pt>
                <c:pt idx="52">
                  <c:v>29.16375</c:v>
                </c:pt>
                <c:pt idx="53">
                  <c:v>29.26</c:v>
                </c:pt>
                <c:pt idx="54">
                  <c:v>29.35625</c:v>
                </c:pt>
                <c:pt idx="55">
                  <c:v>29.4525</c:v>
                </c:pt>
                <c:pt idx="56">
                  <c:v>29.54875</c:v>
                </c:pt>
                <c:pt idx="57">
                  <c:v>29.645</c:v>
                </c:pt>
                <c:pt idx="58">
                  <c:v>29.74125</c:v>
                </c:pt>
                <c:pt idx="59">
                  <c:v>29.8375</c:v>
                </c:pt>
                <c:pt idx="60">
                  <c:v>29.93375</c:v>
                </c:pt>
                <c:pt idx="61">
                  <c:v>30.03</c:v>
                </c:pt>
                <c:pt idx="62">
                  <c:v>30.12625</c:v>
                </c:pt>
                <c:pt idx="63">
                  <c:v>30.2225</c:v>
                </c:pt>
                <c:pt idx="64">
                  <c:v>30.31875</c:v>
                </c:pt>
                <c:pt idx="65">
                  <c:v>30.415</c:v>
                </c:pt>
                <c:pt idx="66">
                  <c:v>30.51125</c:v>
                </c:pt>
                <c:pt idx="67">
                  <c:v>30.6075</c:v>
                </c:pt>
                <c:pt idx="68">
                  <c:v>30.70375</c:v>
                </c:pt>
                <c:pt idx="69">
                  <c:v>30.8</c:v>
                </c:pt>
              </c:numCache>
            </c:numRef>
          </c:yVal>
          <c:smooth val="0"/>
        </c:ser>
        <c:axId val="68518274"/>
        <c:axId val="18136497"/>
      </c:scatterChart>
      <c:valAx>
        <c:axId val="68518274"/>
        <c:scaling>
          <c:orientation val="minMax"/>
          <c:max val="120"/>
          <c:min val="0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rformung [ mm ]</a:t>
                </a:r>
              </a:p>
            </c:rich>
          </c:tx>
          <c:layout>
            <c:manualLayout>
              <c:xMode val="edge"/>
              <c:yMode val="edge"/>
              <c:x val="0.794637528120839"/>
              <c:y val="0.87040588047299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497"/>
        <c:crossesAt val="0"/>
        <c:crossBetween val="midCat"/>
        <c:majorUnit val="5"/>
      </c:valAx>
      <c:valAx>
        <c:axId val="18136497"/>
        <c:scaling>
          <c:orientation val="minMax"/>
          <c:max val="32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esamtbelastung [ kN ]</a:t>
                </a:r>
              </a:p>
            </c:rich>
          </c:tx>
          <c:layout>
            <c:manualLayout>
              <c:xMode val="edge"/>
              <c:yMode val="edge"/>
              <c:x val="0.0533033377714522"/>
              <c:y val="-0.27372962607861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274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820439832882"/>
          <c:y val="0.377596676254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680</xdr:colOff>
      <xdr:row>9</xdr:row>
      <xdr:rowOff>19080</xdr:rowOff>
    </xdr:from>
    <xdr:to>
      <xdr:col>23</xdr:col>
      <xdr:colOff>10800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9689760" y="1476360"/>
        <a:ext cx="78408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76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V40" activeCellId="0" sqref="V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99"/>
  </cols>
  <sheetData>
    <row r="4" customFormat="false" ht="12.75" hidden="false" customHeight="false" outlineLevel="0" collapsed="false">
      <c r="B4" s="0" t="s">
        <v>0</v>
      </c>
    </row>
    <row r="5" customFormat="false" ht="12.75" hidden="false" customHeight="false" outlineLevel="0" collapsed="false">
      <c r="D5" s="0" t="s">
        <v>1</v>
      </c>
      <c r="E5" s="0" t="s">
        <v>2</v>
      </c>
      <c r="F5" s="0" t="s">
        <v>3</v>
      </c>
      <c r="K5" s="0" t="s">
        <v>2</v>
      </c>
      <c r="L5" s="0" t="s">
        <v>3</v>
      </c>
    </row>
    <row r="6" customFormat="false" ht="12.75" hidden="false" customHeight="false" outlineLevel="0" collapsed="false">
      <c r="B6" s="0" t="n">
        <v>1</v>
      </c>
      <c r="C6" s="0" t="n">
        <v>0</v>
      </c>
      <c r="D6" s="1" t="n">
        <v>0</v>
      </c>
      <c r="F6" s="0" t="n">
        <f aca="false">C6/100*30</f>
        <v>0</v>
      </c>
      <c r="H6" s="0" t="n">
        <v>1</v>
      </c>
      <c r="I6" s="0" t="n">
        <v>0</v>
      </c>
      <c r="J6" s="0" t="n">
        <v>0</v>
      </c>
      <c r="L6" s="0" t="n">
        <f aca="false">I6/100*30.8</f>
        <v>0</v>
      </c>
    </row>
    <row r="7" customFormat="false" ht="12.75" hidden="false" customHeight="false" outlineLevel="0" collapsed="false">
      <c r="B7" s="0" t="n">
        <v>2</v>
      </c>
      <c r="C7" s="0" t="n">
        <v>0</v>
      </c>
      <c r="D7" s="1" t="n">
        <v>-0.25598582</v>
      </c>
      <c r="E7" s="1" t="n">
        <f aca="false">-D7+$D$7</f>
        <v>0</v>
      </c>
      <c r="F7" s="0" t="n">
        <f aca="false">C7/100*30</f>
        <v>0</v>
      </c>
      <c r="H7" s="0" t="n">
        <v>2</v>
      </c>
      <c r="I7" s="0" t="n">
        <v>0</v>
      </c>
      <c r="J7" s="0" t="n">
        <v>-0.12686811</v>
      </c>
      <c r="K7" s="1" t="n">
        <f aca="false">-J7+$J$7</f>
        <v>0</v>
      </c>
      <c r="L7" s="0" t="n">
        <f aca="false">I7/100*30.8</f>
        <v>0</v>
      </c>
    </row>
    <row r="8" customFormat="false" ht="12.75" hidden="false" customHeight="false" outlineLevel="0" collapsed="false">
      <c r="B8" s="0" t="n">
        <v>3</v>
      </c>
      <c r="C8" s="0" t="n">
        <v>7.84</v>
      </c>
      <c r="D8" s="1" t="n">
        <v>-0.58204934</v>
      </c>
      <c r="E8" s="1" t="n">
        <f aca="false">-D8+$D$7</f>
        <v>0.32606352</v>
      </c>
      <c r="F8" s="0" t="n">
        <f aca="false">C8/100*30</f>
        <v>2.352</v>
      </c>
      <c r="H8" s="0" t="n">
        <v>3</v>
      </c>
      <c r="I8" s="0" t="n">
        <v>0</v>
      </c>
      <c r="J8" s="0" t="n">
        <v>-0.25754872</v>
      </c>
      <c r="K8" s="1" t="n">
        <f aca="false">-J8+$J$7</f>
        <v>0.13068061</v>
      </c>
      <c r="L8" s="0" t="n">
        <f aca="false">I8/100*30.8</f>
        <v>0</v>
      </c>
    </row>
    <row r="9" customFormat="false" ht="12.75" hidden="false" customHeight="false" outlineLevel="0" collapsed="false">
      <c r="B9" s="0" t="n">
        <v>4</v>
      </c>
      <c r="C9" s="0" t="n">
        <v>11.64</v>
      </c>
      <c r="D9" s="1" t="n">
        <v>-0.75781863</v>
      </c>
      <c r="E9" s="1" t="n">
        <f aca="false">-D9+$D$7</f>
        <v>0.50183281</v>
      </c>
      <c r="F9" s="0" t="n">
        <f aca="false">C9/100*30</f>
        <v>3.492</v>
      </c>
      <c r="H9" s="0" t="n">
        <v>4</v>
      </c>
      <c r="I9" s="0" t="n">
        <v>5</v>
      </c>
      <c r="J9" s="0" t="n">
        <v>-0.46713572</v>
      </c>
      <c r="K9" s="1" t="n">
        <f aca="false">-J9+$J$7</f>
        <v>0.34026761</v>
      </c>
      <c r="L9" s="0" t="n">
        <f aca="false">I9/100*30.8</f>
        <v>1.54</v>
      </c>
    </row>
    <row r="10" customFormat="false" ht="12.75" hidden="false" customHeight="false" outlineLevel="0" collapsed="false">
      <c r="B10" s="0" t="n">
        <v>5</v>
      </c>
      <c r="C10" s="0" t="n">
        <v>15.36</v>
      </c>
      <c r="D10" s="1" t="n">
        <v>-0.95402038</v>
      </c>
      <c r="E10" s="1" t="n">
        <f aca="false">-D10+$D$7</f>
        <v>0.69803456</v>
      </c>
      <c r="F10" s="0" t="n">
        <f aca="false">C10/100*30</f>
        <v>4.608</v>
      </c>
      <c r="H10" s="0" t="n">
        <v>5</v>
      </c>
      <c r="I10" s="0" t="n">
        <v>10</v>
      </c>
      <c r="J10" s="0" t="n">
        <v>-0.69505307</v>
      </c>
      <c r="K10" s="1" t="n">
        <f aca="false">-J10+$J$7</f>
        <v>0.56818496</v>
      </c>
      <c r="L10" s="0" t="n">
        <f aca="false">I10/100*30.8</f>
        <v>3.08</v>
      </c>
    </row>
    <row r="11" customFormat="false" ht="12.75" hidden="false" customHeight="false" outlineLevel="0" collapsed="false">
      <c r="B11" s="0" t="n">
        <v>6</v>
      </c>
      <c r="C11" s="0" t="n">
        <v>19</v>
      </c>
      <c r="D11" s="1" t="n">
        <v>-1.21117914</v>
      </c>
      <c r="E11" s="1" t="n">
        <f aca="false">-D11+$D$7</f>
        <v>0.95519332</v>
      </c>
      <c r="F11" s="0" t="n">
        <f aca="false">C11/100*30</f>
        <v>5.7</v>
      </c>
      <c r="H11" s="0" t="n">
        <v>6</v>
      </c>
      <c r="I11" s="0" t="n">
        <v>15</v>
      </c>
      <c r="J11" s="0" t="n">
        <v>-0.96078148</v>
      </c>
      <c r="K11" s="1" t="n">
        <f aca="false">-J11+$J$7</f>
        <v>0.83391337</v>
      </c>
      <c r="L11" s="0" t="n">
        <f aca="false">I11/100*30.8</f>
        <v>4.62</v>
      </c>
    </row>
    <row r="12" customFormat="false" ht="12.75" hidden="false" customHeight="false" outlineLevel="0" collapsed="false">
      <c r="B12" s="0" t="n">
        <v>7</v>
      </c>
      <c r="C12" s="0" t="n">
        <v>22.56</v>
      </c>
      <c r="D12" s="1" t="n">
        <v>-1.6129295</v>
      </c>
      <c r="E12" s="1" t="n">
        <f aca="false">-D12+$D$7</f>
        <v>1.35694368</v>
      </c>
      <c r="F12" s="0" t="n">
        <f aca="false">C12/100*30</f>
        <v>6.768</v>
      </c>
      <c r="H12" s="0" t="n">
        <v>7</v>
      </c>
      <c r="I12" s="0" t="n">
        <v>20</v>
      </c>
      <c r="J12" s="0" t="n">
        <v>-1.38340017</v>
      </c>
      <c r="K12" s="1" t="n">
        <f aca="false">-J12+$J$7</f>
        <v>1.25653206</v>
      </c>
      <c r="L12" s="0" t="n">
        <f aca="false">I12/100*30.8</f>
        <v>6.16</v>
      </c>
    </row>
    <row r="13" customFormat="false" ht="12.75" hidden="false" customHeight="false" outlineLevel="0" collapsed="false">
      <c r="B13" s="0" t="n">
        <v>8</v>
      </c>
      <c r="C13" s="0" t="n">
        <v>26.04</v>
      </c>
      <c r="D13" s="1" t="n">
        <v>-2.22933077</v>
      </c>
      <c r="E13" s="1" t="n">
        <f aca="false">-D13+$D$7</f>
        <v>1.97334495</v>
      </c>
      <c r="F13" s="0" t="n">
        <f aca="false">C13/100*30</f>
        <v>7.812</v>
      </c>
      <c r="H13" s="0" t="n">
        <v>8</v>
      </c>
      <c r="I13" s="0" t="n">
        <v>25</v>
      </c>
      <c r="J13" s="0" t="n">
        <v>-2.26271081</v>
      </c>
      <c r="K13" s="1" t="n">
        <f aca="false">-J13+$J$7</f>
        <v>2.1358427</v>
      </c>
      <c r="L13" s="0" t="n">
        <f aca="false">I13/100*30.8</f>
        <v>7.7</v>
      </c>
    </row>
    <row r="14" customFormat="false" ht="12.75" hidden="false" customHeight="false" outlineLevel="0" collapsed="false">
      <c r="B14" s="0" t="n">
        <v>9</v>
      </c>
      <c r="C14" s="0" t="n">
        <v>29.44</v>
      </c>
      <c r="D14" s="1" t="n">
        <v>-3.09432398</v>
      </c>
      <c r="E14" s="1" t="n">
        <f aca="false">-D14+$D$7</f>
        <v>2.83833816</v>
      </c>
      <c r="F14" s="0" t="n">
        <f aca="false">C14/100*30</f>
        <v>8.832</v>
      </c>
      <c r="H14" s="0" t="n">
        <v>9</v>
      </c>
      <c r="I14" s="0" t="n">
        <v>30</v>
      </c>
      <c r="J14" s="0" t="n">
        <v>-3.8657095</v>
      </c>
      <c r="K14" s="1" t="n">
        <f aca="false">-J14+$J$7</f>
        <v>3.73884139</v>
      </c>
      <c r="L14" s="0" t="n">
        <f aca="false">I14/100*30.8</f>
        <v>9.24</v>
      </c>
    </row>
    <row r="15" customFormat="false" ht="12.75" hidden="false" customHeight="false" outlineLevel="0" collapsed="false">
      <c r="B15" s="0" t="n">
        <v>10</v>
      </c>
      <c r="C15" s="0" t="n">
        <v>32.76</v>
      </c>
      <c r="D15" s="1" t="n">
        <v>-4.11030758</v>
      </c>
      <c r="E15" s="1" t="n">
        <f aca="false">-D15+$D$7</f>
        <v>3.85432176</v>
      </c>
      <c r="F15" s="0" t="n">
        <f aca="false">C15/100*30</f>
        <v>9.828</v>
      </c>
      <c r="H15" s="0" t="n">
        <v>10</v>
      </c>
      <c r="I15" s="0" t="n">
        <v>35</v>
      </c>
      <c r="J15" s="0" t="n">
        <v>-5.75678091</v>
      </c>
      <c r="K15" s="1" t="n">
        <f aca="false">-J15+$J$7</f>
        <v>5.6299128</v>
      </c>
      <c r="L15" s="0" t="n">
        <f aca="false">I15/100*30.8</f>
        <v>10.78</v>
      </c>
    </row>
    <row r="16" customFormat="false" ht="12.75" hidden="false" customHeight="false" outlineLevel="0" collapsed="false">
      <c r="B16" s="0" t="n">
        <v>11</v>
      </c>
      <c r="C16" s="0" t="n">
        <v>36</v>
      </c>
      <c r="D16" s="1" t="n">
        <v>-5.15462941</v>
      </c>
      <c r="E16" s="1" t="n">
        <f aca="false">-D16+$D$7</f>
        <v>4.89864359</v>
      </c>
      <c r="F16" s="0" t="n">
        <f aca="false">C16/100*30</f>
        <v>10.8</v>
      </c>
      <c r="H16" s="0" t="n">
        <v>11</v>
      </c>
      <c r="I16" s="0" t="n">
        <v>40</v>
      </c>
      <c r="J16" s="0" t="n">
        <v>-7.57916076</v>
      </c>
      <c r="K16" s="1" t="n">
        <f aca="false">-J16+$J$7</f>
        <v>7.45229265</v>
      </c>
      <c r="L16" s="0" t="n">
        <f aca="false">I16/100*30.8</f>
        <v>12.32</v>
      </c>
    </row>
    <row r="17" customFormat="false" ht="12.75" hidden="false" customHeight="false" outlineLevel="0" collapsed="false">
      <c r="B17" s="0" t="n">
        <v>12</v>
      </c>
      <c r="C17" s="0" t="n">
        <v>39.16</v>
      </c>
      <c r="D17" s="1" t="n">
        <v>-6.17114559</v>
      </c>
      <c r="E17" s="1" t="n">
        <f aca="false">-D17+$D$7</f>
        <v>5.91515977</v>
      </c>
      <c r="F17" s="0" t="n">
        <f aca="false">C17/100*30</f>
        <v>11.748</v>
      </c>
      <c r="H17" s="0" t="n">
        <v>12</v>
      </c>
      <c r="I17" s="0" t="n">
        <v>45</v>
      </c>
      <c r="J17" s="0" t="n">
        <v>-9.28810221</v>
      </c>
      <c r="K17" s="1" t="n">
        <f aca="false">-J17+$J$7</f>
        <v>9.1612341</v>
      </c>
      <c r="L17" s="0" t="n">
        <f aca="false">I17/100*30.8</f>
        <v>13.86</v>
      </c>
    </row>
    <row r="18" customFormat="false" ht="12.75" hidden="false" customHeight="false" outlineLevel="0" collapsed="false">
      <c r="B18" s="0" t="n">
        <v>13</v>
      </c>
      <c r="C18" s="0" t="n">
        <v>42.24</v>
      </c>
      <c r="D18" s="1" t="n">
        <v>-7.14268994</v>
      </c>
      <c r="E18" s="1" t="n">
        <f aca="false">-D18+$D$7</f>
        <v>6.88670412</v>
      </c>
      <c r="F18" s="0" t="n">
        <f aca="false">C18/100*30</f>
        <v>12.672</v>
      </c>
      <c r="H18" s="0" t="n">
        <v>13</v>
      </c>
      <c r="I18" s="0" t="n">
        <v>50</v>
      </c>
      <c r="J18" s="0" t="n">
        <v>-10.89763779</v>
      </c>
      <c r="K18" s="1" t="n">
        <f aca="false">-J18+$J$7</f>
        <v>10.77076968</v>
      </c>
      <c r="L18" s="0" t="n">
        <f aca="false">I18/100*30.8</f>
        <v>15.4</v>
      </c>
    </row>
    <row r="19" customFormat="false" ht="12.75" hidden="false" customHeight="false" outlineLevel="0" collapsed="false">
      <c r="B19" s="0" t="n">
        <v>14</v>
      </c>
      <c r="C19" s="0" t="n">
        <v>45.24</v>
      </c>
      <c r="D19" s="1" t="n">
        <v>-8.06546301</v>
      </c>
      <c r="E19" s="1" t="n">
        <f aca="false">-D19+$D$7</f>
        <v>7.80947719</v>
      </c>
      <c r="F19" s="0" t="n">
        <f aca="false">C19/100*30</f>
        <v>13.572</v>
      </c>
      <c r="H19" s="0" t="n">
        <v>14</v>
      </c>
      <c r="I19" s="0" t="n">
        <v>55</v>
      </c>
      <c r="J19" s="0" t="n">
        <v>-12.47636197</v>
      </c>
      <c r="K19" s="1" t="n">
        <f aca="false">-J19+$J$7</f>
        <v>12.34949386</v>
      </c>
      <c r="L19" s="0" t="n">
        <f aca="false">I19/100*30.8</f>
        <v>16.94</v>
      </c>
    </row>
    <row r="20" customFormat="false" ht="12.75" hidden="false" customHeight="false" outlineLevel="0" collapsed="false">
      <c r="B20" s="0" t="n">
        <v>15</v>
      </c>
      <c r="C20" s="0" t="n">
        <v>48.16</v>
      </c>
      <c r="D20" s="1" t="n">
        <v>-8.9402521</v>
      </c>
      <c r="E20" s="1" t="n">
        <f aca="false">-D20+$D$7</f>
        <v>8.68426628</v>
      </c>
      <c r="F20" s="0" t="n">
        <f aca="false">C20/100*30</f>
        <v>14.448</v>
      </c>
      <c r="H20" s="0" t="n">
        <v>15</v>
      </c>
      <c r="I20" s="0" t="n">
        <v>60</v>
      </c>
      <c r="J20" s="0" t="n">
        <v>-14.18155474</v>
      </c>
      <c r="K20" s="1" t="n">
        <f aca="false">-J20+$J$7</f>
        <v>14.05468663</v>
      </c>
      <c r="L20" s="0" t="n">
        <f aca="false">I20/100*30.8</f>
        <v>18.48</v>
      </c>
    </row>
    <row r="21" customFormat="false" ht="12.75" hidden="false" customHeight="false" outlineLevel="0" collapsed="false">
      <c r="B21" s="0" t="n">
        <v>16</v>
      </c>
      <c r="C21" s="0" t="n">
        <v>51</v>
      </c>
      <c r="D21" s="1" t="n">
        <v>-9.76988022</v>
      </c>
      <c r="E21" s="1" t="n">
        <f aca="false">-D21+$D$7</f>
        <v>9.5138944</v>
      </c>
      <c r="F21" s="0" t="n">
        <f aca="false">C21/100*30</f>
        <v>15.3</v>
      </c>
      <c r="H21" s="0" t="n">
        <v>16</v>
      </c>
      <c r="I21" s="0" t="n">
        <v>61.25</v>
      </c>
      <c r="J21" s="0" t="n">
        <v>-14.62458632</v>
      </c>
      <c r="K21" s="1" t="n">
        <f aca="false">-J21+$J$7</f>
        <v>14.49771821</v>
      </c>
      <c r="L21" s="0" t="n">
        <f aca="false">I21/100*30.8</f>
        <v>18.865</v>
      </c>
    </row>
    <row r="22" customFormat="false" ht="12.75" hidden="false" customHeight="false" outlineLevel="0" collapsed="false">
      <c r="B22" s="0" t="n">
        <v>17</v>
      </c>
      <c r="C22" s="0" t="n">
        <v>53.76</v>
      </c>
      <c r="D22" s="1" t="n">
        <v>-10.56079406</v>
      </c>
      <c r="E22" s="1" t="n">
        <f aca="false">-D22+$D$7</f>
        <v>10.30480824</v>
      </c>
      <c r="F22" s="0" t="n">
        <f aca="false">C22/100*30</f>
        <v>16.128</v>
      </c>
      <c r="H22" s="0" t="n">
        <v>17</v>
      </c>
      <c r="I22" s="0" t="n">
        <v>62.5</v>
      </c>
      <c r="J22" s="0" t="n">
        <v>-15.08785527</v>
      </c>
      <c r="K22" s="1" t="n">
        <f aca="false">-J22+$J$7</f>
        <v>14.96098716</v>
      </c>
      <c r="L22" s="0" t="n">
        <f aca="false">I22/100*30.8</f>
        <v>19.25</v>
      </c>
    </row>
    <row r="23" customFormat="false" ht="12.75" hidden="false" customHeight="false" outlineLevel="0" collapsed="false">
      <c r="B23" s="0" t="n">
        <v>18</v>
      </c>
      <c r="C23" s="0" t="n">
        <v>56.44</v>
      </c>
      <c r="D23" s="1" t="n">
        <v>-11.32468862</v>
      </c>
      <c r="E23" s="1" t="n">
        <f aca="false">-D23+$D$7</f>
        <v>11.0687028</v>
      </c>
      <c r="F23" s="0" t="n">
        <f aca="false">C23/100*30</f>
        <v>16.932</v>
      </c>
      <c r="H23" s="0" t="n">
        <v>18</v>
      </c>
      <c r="I23" s="0" t="n">
        <v>63.75</v>
      </c>
      <c r="J23" s="0" t="n">
        <v>-15.58366253</v>
      </c>
      <c r="K23" s="1" t="n">
        <f aca="false">-J23+$J$7</f>
        <v>15.45679442</v>
      </c>
      <c r="L23" s="0" t="n">
        <f aca="false">I23/100*30.8</f>
        <v>19.635</v>
      </c>
    </row>
    <row r="24" customFormat="false" ht="12.75" hidden="false" customHeight="false" outlineLevel="0" collapsed="false">
      <c r="B24" s="0" t="n">
        <v>19</v>
      </c>
      <c r="C24" s="0" t="n">
        <v>59.04</v>
      </c>
      <c r="D24" s="1" t="n">
        <v>-12.07075041</v>
      </c>
      <c r="E24" s="1" t="n">
        <f aca="false">-D24+$D$7</f>
        <v>11.81476459</v>
      </c>
      <c r="F24" s="0" t="n">
        <f aca="false">C24/100*30</f>
        <v>17.712</v>
      </c>
      <c r="H24" s="0" t="n">
        <v>19</v>
      </c>
      <c r="I24" s="0" t="n">
        <v>65</v>
      </c>
      <c r="J24" s="0" t="n">
        <v>-16.12094913</v>
      </c>
      <c r="K24" s="1" t="n">
        <f aca="false">-J24+$J$7</f>
        <v>15.99408102</v>
      </c>
      <c r="L24" s="0" t="n">
        <f aca="false">I24/100*30.8</f>
        <v>20.02</v>
      </c>
    </row>
    <row r="25" customFormat="false" ht="12.75" hidden="false" customHeight="false" outlineLevel="0" collapsed="false">
      <c r="B25" s="0" t="n">
        <v>20</v>
      </c>
      <c r="C25" s="0" t="n">
        <v>61.56</v>
      </c>
      <c r="D25" s="1" t="n">
        <v>-12.79469816</v>
      </c>
      <c r="E25" s="1" t="n">
        <f aca="false">-D25+$D$7</f>
        <v>12.53871234</v>
      </c>
      <c r="F25" s="0" t="n">
        <f aca="false">C25/100*30</f>
        <v>18.468</v>
      </c>
      <c r="H25" s="0" t="n">
        <v>20</v>
      </c>
      <c r="I25" s="0" t="n">
        <v>66.25</v>
      </c>
      <c r="J25" s="0" t="n">
        <v>-16.71366308</v>
      </c>
      <c r="K25" s="1" t="n">
        <f aca="false">-J25+$J$7</f>
        <v>16.58679497</v>
      </c>
      <c r="L25" s="0" t="n">
        <f aca="false">I25/100*30.8</f>
        <v>20.405</v>
      </c>
    </row>
    <row r="26" customFormat="false" ht="12.75" hidden="false" customHeight="false" outlineLevel="0" collapsed="false">
      <c r="B26" s="0" t="n">
        <v>21</v>
      </c>
      <c r="C26" s="0" t="n">
        <v>64</v>
      </c>
      <c r="D26" s="1" t="n">
        <v>-13.51086661</v>
      </c>
      <c r="E26" s="1" t="n">
        <f aca="false">-D26+$D$7</f>
        <v>13.25488079</v>
      </c>
      <c r="F26" s="0" t="n">
        <f aca="false">C26/100*30</f>
        <v>19.2</v>
      </c>
      <c r="H26" s="0" t="n">
        <v>21</v>
      </c>
      <c r="I26" s="0" t="n">
        <v>67.5</v>
      </c>
      <c r="J26" s="0" t="n">
        <v>-17.37401193</v>
      </c>
      <c r="K26" s="1" t="n">
        <f aca="false">-J26+$J$7</f>
        <v>17.24714382</v>
      </c>
      <c r="L26" s="0" t="n">
        <f aca="false">I26/100*30.8</f>
        <v>20.79</v>
      </c>
    </row>
    <row r="27" customFormat="false" ht="12.75" hidden="false" customHeight="false" outlineLevel="0" collapsed="false">
      <c r="B27" s="0" t="n">
        <v>22</v>
      </c>
      <c r="C27" s="0" t="n">
        <v>66.36</v>
      </c>
      <c r="D27" s="1" t="n">
        <v>-14.24485479</v>
      </c>
      <c r="E27" s="1" t="n">
        <f aca="false">-D27+$D$7</f>
        <v>13.98886897</v>
      </c>
      <c r="F27" s="0" t="n">
        <f aca="false">C27/100*30</f>
        <v>19.908</v>
      </c>
      <c r="H27" s="0" t="n">
        <v>22</v>
      </c>
      <c r="I27" s="0" t="n">
        <v>68.75</v>
      </c>
      <c r="J27" s="0" t="n">
        <v>-18.10256454</v>
      </c>
      <c r="K27" s="1" t="n">
        <f aca="false">-J27+$J$7</f>
        <v>17.97569643</v>
      </c>
      <c r="L27" s="0" t="n">
        <f aca="false">I27/100*30.8</f>
        <v>21.175</v>
      </c>
    </row>
    <row r="28" customFormat="false" ht="12.75" hidden="false" customHeight="false" outlineLevel="0" collapsed="false">
      <c r="B28" s="0" t="n">
        <v>23</v>
      </c>
      <c r="C28" s="0" t="n">
        <v>68.64</v>
      </c>
      <c r="D28" s="1" t="n">
        <v>-15.02046195</v>
      </c>
      <c r="E28" s="1" t="n">
        <f aca="false">-D28+$D$7</f>
        <v>14.76447613</v>
      </c>
      <c r="F28" s="0" t="n">
        <f aca="false">C28/100*30</f>
        <v>20.592</v>
      </c>
      <c r="H28" s="0" t="n">
        <v>23</v>
      </c>
      <c r="I28" s="0" t="n">
        <v>70</v>
      </c>
      <c r="J28" s="0" t="n">
        <v>-18.88840767</v>
      </c>
      <c r="K28" s="1" t="n">
        <f aca="false">-J28+$J$7</f>
        <v>18.76153956</v>
      </c>
      <c r="L28" s="0" t="n">
        <f aca="false">I28/100*30.8</f>
        <v>21.56</v>
      </c>
    </row>
    <row r="29" customFormat="false" ht="12.75" hidden="false" customHeight="false" outlineLevel="0" collapsed="false">
      <c r="B29" s="0" t="n">
        <v>24</v>
      </c>
      <c r="C29" s="0" t="n">
        <v>70.84</v>
      </c>
      <c r="D29" s="1" t="n">
        <v>-15.8428004</v>
      </c>
      <c r="E29" s="1" t="n">
        <f aca="false">-D29+$D$7</f>
        <v>15.58681458</v>
      </c>
      <c r="F29" s="0" t="n">
        <f aca="false">C29/100*30</f>
        <v>21.252</v>
      </c>
      <c r="H29" s="0" t="n">
        <v>24</v>
      </c>
      <c r="I29" s="0" t="n">
        <v>71.25</v>
      </c>
      <c r="J29" s="0" t="n">
        <v>-19.73224287</v>
      </c>
      <c r="K29" s="1" t="n">
        <f aca="false">-J29+$J$7</f>
        <v>19.60537476</v>
      </c>
      <c r="L29" s="0" t="n">
        <f aca="false">I29/100*30.8</f>
        <v>21.945</v>
      </c>
    </row>
    <row r="30" customFormat="false" ht="12.75" hidden="false" customHeight="false" outlineLevel="0" collapsed="false">
      <c r="B30" s="0" t="n">
        <v>25</v>
      </c>
      <c r="C30" s="0" t="n">
        <v>72.96</v>
      </c>
      <c r="D30" s="1" t="n">
        <v>-16.70201899</v>
      </c>
      <c r="E30" s="1" t="n">
        <f aca="false">-D30+$D$7</f>
        <v>16.44603317</v>
      </c>
      <c r="F30" s="0" t="n">
        <f aca="false">C30/100*30</f>
        <v>21.888</v>
      </c>
      <c r="H30" s="0" t="n">
        <v>25</v>
      </c>
      <c r="I30" s="0" t="n">
        <v>72.5</v>
      </c>
      <c r="J30" s="0" t="n">
        <v>-20.64379334</v>
      </c>
      <c r="K30" s="1" t="n">
        <f aca="false">-J30+$J$7</f>
        <v>20.51692523</v>
      </c>
      <c r="L30" s="0" t="n">
        <f aca="false">I30/100*30.8</f>
        <v>22.33</v>
      </c>
    </row>
    <row r="31" customFormat="false" ht="12.75" hidden="false" customHeight="false" outlineLevel="0" collapsed="false">
      <c r="B31" s="0" t="n">
        <v>26</v>
      </c>
      <c r="C31" s="0" t="n">
        <v>75</v>
      </c>
      <c r="D31" s="1" t="n">
        <v>-17.60460033</v>
      </c>
      <c r="E31" s="1" t="n">
        <f aca="false">-D31+$D$7</f>
        <v>17.34861451</v>
      </c>
      <c r="F31" s="0" t="n">
        <f aca="false">C31/100*30</f>
        <v>22.5</v>
      </c>
      <c r="H31" s="0" t="n">
        <v>26</v>
      </c>
      <c r="I31" s="0" t="n">
        <v>73.75</v>
      </c>
      <c r="J31" s="0" t="n">
        <v>-21.63591883</v>
      </c>
      <c r="K31" s="1" t="n">
        <f aca="false">-J31+$J$7</f>
        <v>21.50905072</v>
      </c>
      <c r="L31" s="0" t="n">
        <f aca="false">I31/100*30.8</f>
        <v>22.715</v>
      </c>
    </row>
    <row r="32" customFormat="false" ht="12.75" hidden="false" customHeight="false" outlineLevel="0" collapsed="false">
      <c r="B32" s="0" t="n">
        <v>27</v>
      </c>
      <c r="C32" s="0" t="n">
        <v>76.96</v>
      </c>
      <c r="D32" s="1" t="n">
        <v>-18.56735767</v>
      </c>
      <c r="E32" s="1" t="n">
        <f aca="false">-D32+$D$7</f>
        <v>18.31137185</v>
      </c>
      <c r="F32" s="0" t="n">
        <f aca="false">C32/100*30</f>
        <v>23.088</v>
      </c>
      <c r="H32" s="0" t="n">
        <v>27</v>
      </c>
      <c r="I32" s="0" t="n">
        <v>75</v>
      </c>
      <c r="J32" s="0" t="n">
        <v>-22.72655059</v>
      </c>
      <c r="K32" s="1" t="n">
        <f aca="false">-J32+$J$7</f>
        <v>22.59968248</v>
      </c>
      <c r="L32" s="0" t="n">
        <f aca="false">I32/100*30.8</f>
        <v>23.1</v>
      </c>
    </row>
    <row r="33" customFormat="false" ht="12.75" hidden="false" customHeight="false" outlineLevel="0" collapsed="false">
      <c r="B33" s="0" t="n">
        <v>28</v>
      </c>
      <c r="C33" s="0" t="n">
        <v>78.84</v>
      </c>
      <c r="D33" s="1" t="n">
        <v>-19.60658982</v>
      </c>
      <c r="E33" s="1" t="n">
        <f aca="false">-D33+$D$7</f>
        <v>19.350604</v>
      </c>
      <c r="F33" s="0" t="n">
        <f aca="false">C33/100*30</f>
        <v>23.652</v>
      </c>
      <c r="H33" s="0" t="n">
        <v>28</v>
      </c>
      <c r="I33" s="0" t="n">
        <v>76.25</v>
      </c>
      <c r="J33" s="0" t="n">
        <v>-23.93775925</v>
      </c>
      <c r="K33" s="1" t="n">
        <f aca="false">-J33+$J$7</f>
        <v>23.81089114</v>
      </c>
      <c r="L33" s="0" t="n">
        <f aca="false">I33/100*30.8</f>
        <v>23.485</v>
      </c>
    </row>
    <row r="34" customFormat="false" ht="12.75" hidden="false" customHeight="false" outlineLevel="0" collapsed="false">
      <c r="B34" s="0" t="n">
        <v>29</v>
      </c>
      <c r="C34" s="0" t="n">
        <v>80.64</v>
      </c>
      <c r="D34" s="1" t="n">
        <v>-20.73030188</v>
      </c>
      <c r="E34" s="1" t="n">
        <f aca="false">-D34+$D$7</f>
        <v>20.47431606</v>
      </c>
      <c r="F34" s="0" t="n">
        <f aca="false">C34/100*30</f>
        <v>24.192</v>
      </c>
      <c r="H34" s="0" t="n">
        <v>29</v>
      </c>
      <c r="I34" s="0" t="n">
        <v>77.5</v>
      </c>
      <c r="J34" s="0" t="n">
        <v>-25.28610224</v>
      </c>
      <c r="K34" s="1" t="n">
        <f aca="false">-J34+$J$7</f>
        <v>25.15923413</v>
      </c>
      <c r="L34" s="0" t="n">
        <f aca="false">I34/100*30.8</f>
        <v>23.87</v>
      </c>
    </row>
    <row r="35" customFormat="false" ht="12.75" hidden="false" customHeight="false" outlineLevel="0" collapsed="false">
      <c r="B35" s="0" t="n">
        <v>30</v>
      </c>
      <c r="C35" s="0" t="n">
        <v>82.36</v>
      </c>
      <c r="D35" s="1" t="n">
        <v>-21.95759441</v>
      </c>
      <c r="E35" s="1" t="n">
        <f aca="false">-D35+$D$7</f>
        <v>21.70160859</v>
      </c>
      <c r="F35" s="0" t="n">
        <f aca="false">C35/100*30</f>
        <v>24.708</v>
      </c>
      <c r="H35" s="0" t="n">
        <v>30</v>
      </c>
      <c r="I35" s="0" t="n">
        <v>78.75</v>
      </c>
      <c r="J35" s="0" t="n">
        <v>-26.77812487</v>
      </c>
      <c r="K35" s="1" t="n">
        <f aca="false">-J35+$J$7</f>
        <v>26.65125676</v>
      </c>
      <c r="L35" s="0" t="n">
        <f aca="false">I35/100*30.8</f>
        <v>24.255</v>
      </c>
    </row>
    <row r="36" customFormat="false" ht="12.75" hidden="false" customHeight="false" outlineLevel="0" collapsed="false">
      <c r="B36" s="0" t="n">
        <v>31</v>
      </c>
      <c r="C36" s="0" t="n">
        <v>84</v>
      </c>
      <c r="D36" s="1" t="n">
        <v>-23.32310942</v>
      </c>
      <c r="E36" s="1" t="n">
        <f aca="false">-D36+$D$7</f>
        <v>23.0671236</v>
      </c>
      <c r="F36" s="0" t="n">
        <f aca="false">C36/100*30</f>
        <v>25.2</v>
      </c>
      <c r="H36" s="0" t="n">
        <v>31</v>
      </c>
      <c r="I36" s="0" t="n">
        <v>80</v>
      </c>
      <c r="J36" s="0" t="n">
        <v>-28.43985722</v>
      </c>
      <c r="K36" s="1" t="n">
        <f aca="false">-J36+$J$7</f>
        <v>28.31298911</v>
      </c>
      <c r="L36" s="0" t="n">
        <f aca="false">I36/100*30.8</f>
        <v>24.64</v>
      </c>
    </row>
    <row r="37" customFormat="false" ht="12.75" hidden="false" customHeight="false" outlineLevel="0" collapsed="false">
      <c r="B37" s="0" t="n">
        <v>32</v>
      </c>
      <c r="C37" s="0" t="n">
        <v>85.56</v>
      </c>
      <c r="D37" s="1" t="n">
        <v>-24.84016877</v>
      </c>
      <c r="E37" s="1" t="n">
        <f aca="false">-D37+$D$7</f>
        <v>24.58418295</v>
      </c>
      <c r="F37" s="0" t="n">
        <f aca="false">C37/100*30</f>
        <v>25.668</v>
      </c>
      <c r="H37" s="0" t="n">
        <v>32</v>
      </c>
      <c r="I37" s="0" t="n">
        <v>81.25</v>
      </c>
      <c r="J37" s="0" t="n">
        <v>-30.31547011</v>
      </c>
      <c r="K37" s="1" t="n">
        <f aca="false">-J37+$J$7</f>
        <v>30.188602</v>
      </c>
      <c r="L37" s="0" t="n">
        <f aca="false">I37/100*30.8</f>
        <v>25.025</v>
      </c>
    </row>
    <row r="38" customFormat="false" ht="12.75" hidden="false" customHeight="false" outlineLevel="0" collapsed="false">
      <c r="B38" s="0" t="n">
        <v>33</v>
      </c>
      <c r="C38" s="0" t="n">
        <v>87.04</v>
      </c>
      <c r="D38" s="1" t="n">
        <v>-26.52189362</v>
      </c>
      <c r="E38" s="1" t="n">
        <f aca="false">-D38+$D$7</f>
        <v>26.2659078</v>
      </c>
      <c r="F38" s="0" t="n">
        <f aca="false">C38/100*30</f>
        <v>26.112</v>
      </c>
      <c r="H38" s="0" t="n">
        <v>33</v>
      </c>
      <c r="I38" s="0" t="n">
        <v>82.5</v>
      </c>
      <c r="J38" s="0" t="n">
        <v>-32.44105012</v>
      </c>
      <c r="K38" s="1" t="n">
        <f aca="false">-J38+$J$7</f>
        <v>32.31418201</v>
      </c>
      <c r="L38" s="0" t="n">
        <f aca="false">I38/100*30.8</f>
        <v>25.41</v>
      </c>
    </row>
    <row r="39" customFormat="false" ht="12.75" hidden="false" customHeight="false" outlineLevel="0" collapsed="false">
      <c r="B39" s="0" t="n">
        <v>34</v>
      </c>
      <c r="C39" s="0" t="n">
        <v>88.44</v>
      </c>
      <c r="D39" s="1" t="n">
        <v>-28.38496029</v>
      </c>
      <c r="E39" s="1" t="n">
        <f aca="false">-D39+$D$7</f>
        <v>28.12897447</v>
      </c>
      <c r="F39" s="0" t="n">
        <f aca="false">C39/100*30</f>
        <v>26.532</v>
      </c>
      <c r="H39" s="0" t="n">
        <v>34</v>
      </c>
      <c r="I39" s="0" t="n">
        <v>83.75</v>
      </c>
      <c r="J39" s="0" t="n">
        <v>-34.92141145</v>
      </c>
      <c r="K39" s="1" t="n">
        <f aca="false">-J39+$J$7</f>
        <v>34.79454334</v>
      </c>
      <c r="L39" s="0" t="n">
        <f aca="false">I39/100*30.8</f>
        <v>25.795</v>
      </c>
    </row>
    <row r="40" customFormat="false" ht="12.75" hidden="false" customHeight="false" outlineLevel="0" collapsed="false">
      <c r="B40" s="0" t="n">
        <v>35</v>
      </c>
      <c r="C40" s="0" t="n">
        <v>89.76</v>
      </c>
      <c r="D40" s="1" t="n">
        <v>-30.41739879</v>
      </c>
      <c r="E40" s="1" t="n">
        <f aca="false">-D40+$D$7</f>
        <v>30.16141297</v>
      </c>
      <c r="F40" s="0" t="n">
        <f aca="false">C40/100*30</f>
        <v>26.928</v>
      </c>
      <c r="H40" s="0" t="n">
        <v>35</v>
      </c>
      <c r="I40" s="0" t="n">
        <v>85</v>
      </c>
      <c r="J40" s="0" t="n">
        <v>-37.77715484</v>
      </c>
      <c r="K40" s="1" t="n">
        <f aca="false">-J40+$J$7</f>
        <v>37.65028673</v>
      </c>
      <c r="L40" s="0" t="n">
        <f aca="false">I40/100*30.8</f>
        <v>26.18</v>
      </c>
    </row>
    <row r="41" customFormat="false" ht="12.75" hidden="false" customHeight="false" outlineLevel="0" collapsed="false">
      <c r="B41" s="0" t="n">
        <v>36</v>
      </c>
      <c r="C41" s="0" t="n">
        <v>91</v>
      </c>
      <c r="D41" s="1" t="n">
        <v>-32.63943977</v>
      </c>
      <c r="E41" s="1" t="n">
        <f aca="false">-D41+$D$7</f>
        <v>32.38345395</v>
      </c>
      <c r="F41" s="0" t="n">
        <f aca="false">C41/100*30</f>
        <v>27.3</v>
      </c>
      <c r="H41" s="0" t="n">
        <v>36</v>
      </c>
      <c r="I41" s="0" t="n">
        <v>86.25</v>
      </c>
      <c r="J41" s="0" t="n">
        <v>-41.07925358</v>
      </c>
      <c r="K41" s="1" t="n">
        <f aca="false">-J41+$J$7</f>
        <v>40.95238547</v>
      </c>
      <c r="L41" s="0" t="n">
        <f aca="false">I41/100*30.8</f>
        <v>26.565</v>
      </c>
    </row>
    <row r="42" customFormat="false" ht="12.75" hidden="false" customHeight="false" outlineLevel="0" collapsed="false">
      <c r="B42" s="0" t="n">
        <v>37</v>
      </c>
      <c r="C42" s="0" t="n">
        <v>92.16</v>
      </c>
      <c r="D42" s="1" t="n">
        <v>-34.99193521</v>
      </c>
      <c r="E42" s="1" t="n">
        <f aca="false">-D42+$D$7</f>
        <v>34.73594939</v>
      </c>
      <c r="F42" s="0" t="n">
        <f aca="false">C42/100*30</f>
        <v>27.648</v>
      </c>
      <c r="H42" s="0" t="n">
        <v>37</v>
      </c>
      <c r="I42" s="0" t="n">
        <v>87.5</v>
      </c>
      <c r="J42" s="0" t="n">
        <v>-44.91589536</v>
      </c>
      <c r="K42" s="1" t="n">
        <f aca="false">-J42+$J$7</f>
        <v>44.78902725</v>
      </c>
      <c r="L42" s="0" t="n">
        <f aca="false">I42/100*30.8</f>
        <v>26.95</v>
      </c>
    </row>
    <row r="43" customFormat="false" ht="12.75" hidden="false" customHeight="false" outlineLevel="0" collapsed="false">
      <c r="B43" s="0" t="n">
        <v>38</v>
      </c>
      <c r="C43" s="0" t="n">
        <v>93.24</v>
      </c>
      <c r="D43" s="1" t="n">
        <v>-37.37954975</v>
      </c>
      <c r="E43" s="1" t="n">
        <f aca="false">-D43+$D$7</f>
        <v>37.12356393</v>
      </c>
      <c r="F43" s="0" t="n">
        <f aca="false">C43/100*30</f>
        <v>27.972</v>
      </c>
      <c r="H43" s="0" t="n">
        <v>38</v>
      </c>
      <c r="I43" s="0" t="n">
        <v>88.75</v>
      </c>
      <c r="J43" s="0" t="n">
        <v>-49.35911099</v>
      </c>
      <c r="K43" s="1" t="n">
        <f aca="false">-J43+$J$7</f>
        <v>49.23224288</v>
      </c>
      <c r="L43" s="0" t="n">
        <f aca="false">I43/100*30.8</f>
        <v>27.335</v>
      </c>
    </row>
    <row r="44" customFormat="false" ht="12.75" hidden="false" customHeight="false" outlineLevel="0" collapsed="false">
      <c r="B44" s="0" t="n">
        <v>39</v>
      </c>
      <c r="C44" s="0" t="n">
        <v>94.24</v>
      </c>
      <c r="D44" s="1" t="n">
        <v>-39.76002849</v>
      </c>
      <c r="E44" s="1" t="n">
        <f aca="false">-D44+$D$7</f>
        <v>39.50404267</v>
      </c>
      <c r="F44" s="0" t="n">
        <f aca="false">C44/100*30</f>
        <v>28.272</v>
      </c>
      <c r="H44" s="0" t="n">
        <v>39</v>
      </c>
      <c r="I44" s="0" t="n">
        <v>90</v>
      </c>
      <c r="J44" s="0" t="n">
        <v>-54.50859312</v>
      </c>
      <c r="K44" s="1" t="n">
        <f aca="false">-J44+$J$7</f>
        <v>54.38172501</v>
      </c>
      <c r="L44" s="0" t="n">
        <f aca="false">I44/100*30.8</f>
        <v>27.72</v>
      </c>
    </row>
    <row r="45" customFormat="false" ht="12.75" hidden="false" customHeight="false" outlineLevel="0" collapsed="false">
      <c r="B45" s="0" t="n">
        <v>40</v>
      </c>
      <c r="C45" s="0" t="n">
        <v>95.16</v>
      </c>
      <c r="D45" s="1" t="n">
        <v>-42.09447251</v>
      </c>
      <c r="E45" s="1" t="n">
        <f aca="false">-D45+$D$7</f>
        <v>41.83848669</v>
      </c>
      <c r="F45" s="0" t="n">
        <f aca="false">C45/100*30</f>
        <v>28.548</v>
      </c>
      <c r="H45" s="0" t="n">
        <v>40</v>
      </c>
      <c r="I45" s="0" t="n">
        <v>90.3125</v>
      </c>
      <c r="J45" s="0" t="n">
        <v>-55.91634207</v>
      </c>
      <c r="K45" s="1" t="n">
        <f aca="false">-J45+$J$7</f>
        <v>55.78947396</v>
      </c>
      <c r="L45" s="0" t="n">
        <f aca="false">I45/100*30.8</f>
        <v>27.81625</v>
      </c>
    </row>
    <row r="46" customFormat="false" ht="12.75" hidden="false" customHeight="false" outlineLevel="0" collapsed="false">
      <c r="B46" s="0" t="n">
        <v>41</v>
      </c>
      <c r="C46" s="0" t="n">
        <v>96</v>
      </c>
      <c r="D46" s="1" t="n">
        <v>-44.38451713</v>
      </c>
      <c r="E46" s="1" t="n">
        <f aca="false">-D46+$D$7</f>
        <v>44.12853131</v>
      </c>
      <c r="F46" s="0" t="n">
        <f aca="false">C46/100*30</f>
        <v>28.8</v>
      </c>
      <c r="H46" s="0" t="n">
        <v>41</v>
      </c>
      <c r="I46" s="0" t="n">
        <v>90.625</v>
      </c>
      <c r="J46" s="0" t="n">
        <v>-57.37113854</v>
      </c>
      <c r="K46" s="1" t="n">
        <f aca="false">-J46+$J$7</f>
        <v>57.24427043</v>
      </c>
      <c r="L46" s="0" t="n">
        <f aca="false">I46/100*30.8</f>
        <v>27.9125</v>
      </c>
    </row>
    <row r="47" customFormat="false" ht="12.75" hidden="false" customHeight="false" outlineLevel="0" collapsed="false">
      <c r="B47" s="0" t="n">
        <v>42</v>
      </c>
      <c r="C47" s="0" t="n">
        <v>96.76</v>
      </c>
      <c r="D47" s="1" t="n">
        <v>-46.56421433</v>
      </c>
      <c r="E47" s="1" t="n">
        <f aca="false">-D47+$D$7</f>
        <v>46.30822851</v>
      </c>
      <c r="F47" s="0" t="n">
        <f aca="false">C47/100*30</f>
        <v>29.028</v>
      </c>
      <c r="H47" s="0" t="n">
        <v>42</v>
      </c>
      <c r="I47" s="0" t="n">
        <v>90.9375</v>
      </c>
      <c r="J47" s="0" t="n">
        <v>-58.87127722</v>
      </c>
      <c r="K47" s="1" t="n">
        <f aca="false">-J47+$J$7</f>
        <v>58.74440911</v>
      </c>
      <c r="L47" s="0" t="n">
        <f aca="false">I47/100*30.8</f>
        <v>28.00875</v>
      </c>
    </row>
    <row r="48" customFormat="false" ht="12.75" hidden="false" customHeight="false" outlineLevel="0" collapsed="false">
      <c r="B48" s="0" t="n">
        <v>43</v>
      </c>
      <c r="C48" s="0" t="n">
        <v>97.44</v>
      </c>
      <c r="D48" s="1" t="n">
        <v>-48.63482113</v>
      </c>
      <c r="E48" s="1" t="n">
        <f aca="false">-D48+$D$7</f>
        <v>48.37883531</v>
      </c>
      <c r="F48" s="0" t="n">
        <f aca="false">C48/100*30</f>
        <v>29.232</v>
      </c>
      <c r="H48" s="0" t="n">
        <v>43</v>
      </c>
      <c r="I48" s="0" t="n">
        <v>91.25</v>
      </c>
      <c r="J48" s="0" t="n">
        <v>-60.41296649</v>
      </c>
      <c r="K48" s="1" t="n">
        <f aca="false">-J48+$J$7</f>
        <v>60.28609838</v>
      </c>
      <c r="L48" s="0" t="n">
        <f aca="false">I48/100*30.8</f>
        <v>28.105</v>
      </c>
    </row>
    <row r="49" customFormat="false" ht="12.75" hidden="false" customHeight="false" outlineLevel="0" collapsed="false">
      <c r="B49" s="0" t="n">
        <v>44</v>
      </c>
      <c r="C49" s="0" t="n">
        <v>98.04</v>
      </c>
      <c r="D49" s="1" t="n">
        <v>-50.57213076</v>
      </c>
      <c r="E49" s="1" t="n">
        <f aca="false">-D49+$D$7</f>
        <v>50.31614494</v>
      </c>
      <c r="F49" s="0" t="n">
        <f aca="false">C49/100*30</f>
        <v>29.412</v>
      </c>
      <c r="H49" s="0" t="n">
        <v>44</v>
      </c>
      <c r="I49" s="0" t="n">
        <v>91.5625</v>
      </c>
      <c r="J49" s="0" t="n">
        <v>-61.9926428</v>
      </c>
      <c r="K49" s="1" t="n">
        <f aca="false">-J49+$J$7</f>
        <v>61.86577469</v>
      </c>
      <c r="L49" s="0" t="n">
        <f aca="false">I49/100*30.8</f>
        <v>28.20125</v>
      </c>
    </row>
    <row r="50" customFormat="false" ht="12.75" hidden="false" customHeight="false" outlineLevel="0" collapsed="false">
      <c r="B50" s="0" t="n">
        <v>45</v>
      </c>
      <c r="C50" s="0" t="n">
        <v>98.56</v>
      </c>
      <c r="D50" s="1" t="n">
        <v>-52.34240287</v>
      </c>
      <c r="E50" s="1" t="n">
        <f aca="false">-D50+$D$7</f>
        <v>52.08641705</v>
      </c>
      <c r="F50" s="0" t="n">
        <f aca="false">C50/100*30</f>
        <v>29.568</v>
      </c>
      <c r="H50" s="0" t="n">
        <v>45</v>
      </c>
      <c r="I50" s="0" t="n">
        <v>91.875</v>
      </c>
      <c r="J50" s="0" t="n">
        <v>-63.60288621</v>
      </c>
      <c r="K50" s="1" t="n">
        <f aca="false">-J50+$J$7</f>
        <v>63.4760181</v>
      </c>
      <c r="L50" s="0" t="n">
        <f aca="false">I50/100*30.8</f>
        <v>28.2975</v>
      </c>
    </row>
    <row r="51" customFormat="false" ht="12.75" hidden="false" customHeight="false" outlineLevel="0" collapsed="false">
      <c r="B51" s="0" t="n">
        <v>46</v>
      </c>
      <c r="C51" s="0" t="n">
        <v>99</v>
      </c>
      <c r="D51" s="1" t="n">
        <v>-53.91344346</v>
      </c>
      <c r="E51" s="1" t="n">
        <f aca="false">-D51+$D$7</f>
        <v>53.65745764</v>
      </c>
      <c r="F51" s="0" t="n">
        <f aca="false">C51/100*30</f>
        <v>29.7</v>
      </c>
      <c r="H51" s="0" t="n">
        <v>46</v>
      </c>
      <c r="I51" s="0" t="n">
        <v>92.1875</v>
      </c>
      <c r="J51" s="0" t="n">
        <v>-65.24750281</v>
      </c>
      <c r="K51" s="1" t="n">
        <f aca="false">-J51+$J$7</f>
        <v>65.1206347</v>
      </c>
      <c r="L51" s="0" t="n">
        <f aca="false">I51/100*30.8</f>
        <v>28.39375</v>
      </c>
    </row>
    <row r="52" customFormat="false" ht="12.75" hidden="false" customHeight="false" outlineLevel="0" collapsed="false">
      <c r="B52" s="0" t="n">
        <v>47</v>
      </c>
      <c r="C52" s="0" t="n">
        <v>99.36</v>
      </c>
      <c r="D52" s="1" t="n">
        <v>-55.2566249</v>
      </c>
      <c r="E52" s="1" t="n">
        <f aca="false">-D52+$D$7</f>
        <v>55.00063908</v>
      </c>
      <c r="F52" s="0" t="n">
        <f aca="false">C52/100*30</f>
        <v>29.808</v>
      </c>
      <c r="H52" s="0" t="n">
        <v>47</v>
      </c>
      <c r="I52" s="0" t="n">
        <v>92.5</v>
      </c>
      <c r="J52" s="0" t="n">
        <v>-66.9183661</v>
      </c>
      <c r="K52" s="1" t="n">
        <f aca="false">-J52+$J$7</f>
        <v>66.79149799</v>
      </c>
      <c r="L52" s="0" t="n">
        <f aca="false">I52/100*30.8</f>
        <v>28.49</v>
      </c>
    </row>
    <row r="53" customFormat="false" ht="12.75" hidden="false" customHeight="false" outlineLevel="0" collapsed="false">
      <c r="B53" s="0" t="n">
        <v>48</v>
      </c>
      <c r="C53" s="0" t="n">
        <v>99.64</v>
      </c>
      <c r="D53" s="1" t="n">
        <v>-56.36265213</v>
      </c>
      <c r="E53" s="1" t="n">
        <f aca="false">-D53+$D$7</f>
        <v>56.10666631</v>
      </c>
      <c r="F53" s="0" t="n">
        <f aca="false">C53/100*30</f>
        <v>29.892</v>
      </c>
      <c r="H53" s="0" t="n">
        <v>48</v>
      </c>
      <c r="I53" s="0" t="n">
        <v>92.8125</v>
      </c>
      <c r="J53" s="0" t="n">
        <v>-68.62462511</v>
      </c>
      <c r="K53" s="1" t="n">
        <f aca="false">-J53+$J$7</f>
        <v>68.497757</v>
      </c>
      <c r="L53" s="0" t="n">
        <f aca="false">I53/100*30.8</f>
        <v>28.58625</v>
      </c>
    </row>
    <row r="54" customFormat="false" ht="12.75" hidden="false" customHeight="false" outlineLevel="0" collapsed="false">
      <c r="B54" s="0" t="n">
        <v>49</v>
      </c>
      <c r="C54" s="0" t="n">
        <v>99.84</v>
      </c>
      <c r="D54" s="1" t="n">
        <v>-57.27391733</v>
      </c>
      <c r="E54" s="1" t="n">
        <f aca="false">-D54+$D$7</f>
        <v>57.01793151</v>
      </c>
      <c r="F54" s="0" t="n">
        <f aca="false">C54/100*30</f>
        <v>29.952</v>
      </c>
      <c r="H54" s="0" t="n">
        <v>49</v>
      </c>
      <c r="I54" s="0" t="n">
        <v>93.125</v>
      </c>
      <c r="J54" s="0" t="n">
        <v>-70.35904315</v>
      </c>
      <c r="K54" s="1" t="n">
        <f aca="false">-J54+$J$7</f>
        <v>70.23217504</v>
      </c>
      <c r="L54" s="0" t="n">
        <f aca="false">I54/100*30.8</f>
        <v>28.6825</v>
      </c>
    </row>
    <row r="55" customFormat="false" ht="12.75" hidden="false" customHeight="false" outlineLevel="0" collapsed="false">
      <c r="B55" s="0" t="n">
        <v>50</v>
      </c>
      <c r="C55" s="0" t="n">
        <v>99.96</v>
      </c>
      <c r="D55" s="1" t="n">
        <v>-58.33514462</v>
      </c>
      <c r="E55" s="1" t="n">
        <f aca="false">-D55+$D$7</f>
        <v>58.0791588</v>
      </c>
      <c r="F55" s="0" t="n">
        <f aca="false">C55/100*30</f>
        <v>29.988</v>
      </c>
      <c r="H55" s="0" t="n">
        <v>50</v>
      </c>
      <c r="I55" s="0" t="n">
        <v>93.4375</v>
      </c>
      <c r="J55" s="0" t="n">
        <v>-72.12617173</v>
      </c>
      <c r="K55" s="1" t="n">
        <f aca="false">-J55+$J$7</f>
        <v>71.99930362</v>
      </c>
      <c r="L55" s="0" t="n">
        <f aca="false">I55/100*30.8</f>
        <v>28.77875</v>
      </c>
    </row>
    <row r="56" customFormat="false" ht="12.75" hidden="false" customHeight="false" outlineLevel="0" collapsed="false">
      <c r="B56" s="0" t="n">
        <v>51</v>
      </c>
      <c r="C56" s="0" t="n">
        <v>99.64</v>
      </c>
      <c r="D56" s="1" t="n">
        <v>-58.33514462</v>
      </c>
      <c r="E56" s="1" t="n">
        <f aca="false">-D56+$D$7</f>
        <v>58.0791588</v>
      </c>
      <c r="F56" s="0" t="n">
        <f aca="false">C56/100*30</f>
        <v>29.892</v>
      </c>
      <c r="H56" s="0" t="n">
        <v>51</v>
      </c>
      <c r="I56" s="0" t="n">
        <v>93.75</v>
      </c>
      <c r="J56" s="0" t="n">
        <v>-73.92477623</v>
      </c>
      <c r="K56" s="1" t="n">
        <f aca="false">-J56+$J$7</f>
        <v>73.79790812</v>
      </c>
      <c r="L56" s="0" t="n">
        <f aca="false">I56/100*30.8</f>
        <v>28.875</v>
      </c>
    </row>
    <row r="57" customFormat="false" ht="12.75" hidden="false" customHeight="false" outlineLevel="0" collapsed="false">
      <c r="E57" s="0" t="n">
        <v>76</v>
      </c>
      <c r="F57" s="0" t="n">
        <v>31</v>
      </c>
      <c r="H57" s="0" t="n">
        <v>52</v>
      </c>
      <c r="I57" s="0" t="n">
        <v>94.0625</v>
      </c>
      <c r="J57" s="0" t="n">
        <v>-75.75543351</v>
      </c>
      <c r="K57" s="1" t="n">
        <f aca="false">-J57+$J$7</f>
        <v>75.6285654</v>
      </c>
      <c r="L57" s="0" t="n">
        <f aca="false">I57/100*30.8</f>
        <v>28.97125</v>
      </c>
    </row>
    <row r="58" customFormat="false" ht="12.75" hidden="false" customHeight="false" outlineLevel="0" collapsed="false">
      <c r="H58" s="0" t="n">
        <v>53</v>
      </c>
      <c r="I58" s="0" t="n">
        <v>94.375</v>
      </c>
      <c r="J58" s="0" t="n">
        <v>-77.61928614</v>
      </c>
      <c r="K58" s="1" t="n">
        <f aca="false">-J58+$J$7</f>
        <v>77.49241803</v>
      </c>
      <c r="L58" s="0" t="n">
        <f aca="false">I58/100*30.8</f>
        <v>29.0675</v>
      </c>
    </row>
    <row r="59" customFormat="false" ht="12.75" hidden="false" customHeight="false" outlineLevel="0" collapsed="false">
      <c r="H59" s="0" t="n">
        <v>54</v>
      </c>
      <c r="I59" s="0" t="n">
        <v>94.6875</v>
      </c>
      <c r="J59" s="0" t="n">
        <v>-79.51732672</v>
      </c>
      <c r="K59" s="1" t="n">
        <f aca="false">-J59+$J$7</f>
        <v>79.39045861</v>
      </c>
      <c r="L59" s="0" t="n">
        <f aca="false">I59/100*30.8</f>
        <v>29.16375</v>
      </c>
    </row>
    <row r="60" customFormat="false" ht="12.75" hidden="false" customHeight="false" outlineLevel="0" collapsed="false">
      <c r="H60" s="0" t="n">
        <v>55</v>
      </c>
      <c r="I60" s="0" t="n">
        <v>95</v>
      </c>
      <c r="J60" s="0" t="n">
        <v>-81.4473775</v>
      </c>
      <c r="K60" s="1" t="n">
        <f aca="false">-J60+$J$7</f>
        <v>81.32050939</v>
      </c>
      <c r="L60" s="0" t="n">
        <f aca="false">I60/100*30.8</f>
        <v>29.26</v>
      </c>
    </row>
    <row r="61" customFormat="false" ht="12.75" hidden="false" customHeight="false" outlineLevel="0" collapsed="false">
      <c r="H61" s="0" t="n">
        <v>56</v>
      </c>
      <c r="I61" s="0" t="n">
        <v>95.3125</v>
      </c>
      <c r="J61" s="0" t="n">
        <v>-83.41432763</v>
      </c>
      <c r="K61" s="1" t="n">
        <f aca="false">-J61+$J$7</f>
        <v>83.28745952</v>
      </c>
      <c r="L61" s="0" t="n">
        <f aca="false">I61/100*30.8</f>
        <v>29.35625</v>
      </c>
    </row>
    <row r="62" customFormat="false" ht="12.75" hidden="false" customHeight="false" outlineLevel="0" collapsed="false">
      <c r="H62" s="0" t="n">
        <v>57</v>
      </c>
      <c r="I62" s="0" t="n">
        <v>95.625</v>
      </c>
      <c r="J62" s="0" t="n">
        <v>-85.41698199</v>
      </c>
      <c r="K62" s="1" t="n">
        <f aca="false">-J62+$J$7</f>
        <v>85.29011388</v>
      </c>
      <c r="L62" s="0" t="n">
        <f aca="false">I62/100*30.8</f>
        <v>29.4525</v>
      </c>
    </row>
    <row r="63" customFormat="false" ht="12.75" hidden="false" customHeight="false" outlineLevel="0" collapsed="false">
      <c r="H63" s="0" t="n">
        <v>58</v>
      </c>
      <c r="I63" s="0" t="n">
        <v>95.9375</v>
      </c>
      <c r="J63" s="0" t="n">
        <v>-87.45678971</v>
      </c>
      <c r="K63" s="1" t="n">
        <f aca="false">-J63+$J$7</f>
        <v>87.3299216</v>
      </c>
      <c r="L63" s="0" t="n">
        <f aca="false">I63/100*30.8</f>
        <v>29.54875</v>
      </c>
    </row>
    <row r="64" customFormat="false" ht="12.75" hidden="false" customHeight="false" outlineLevel="0" collapsed="false">
      <c r="H64" s="0" t="n">
        <v>59</v>
      </c>
      <c r="I64" s="0" t="n">
        <v>96.25</v>
      </c>
      <c r="J64" s="0" t="n">
        <v>-89.53282676</v>
      </c>
      <c r="K64" s="1" t="n">
        <f aca="false">-J64+$J$7</f>
        <v>89.40595865</v>
      </c>
      <c r="L64" s="0" t="n">
        <f aca="false">I64/100*30.8</f>
        <v>29.645</v>
      </c>
    </row>
    <row r="65" customFormat="false" ht="12.75" hidden="false" customHeight="false" outlineLevel="0" collapsed="false">
      <c r="H65" s="0" t="n">
        <v>60</v>
      </c>
      <c r="I65" s="0" t="n">
        <v>96.5625</v>
      </c>
      <c r="J65" s="0" t="n">
        <v>-91.65027789</v>
      </c>
      <c r="K65" s="1" t="n">
        <f aca="false">-J65+$J$7</f>
        <v>91.52340978</v>
      </c>
      <c r="L65" s="0" t="n">
        <f aca="false">I65/100*30.8</f>
        <v>29.74125</v>
      </c>
    </row>
    <row r="66" customFormat="false" ht="12.75" hidden="false" customHeight="false" outlineLevel="0" collapsed="false">
      <c r="H66" s="0" t="n">
        <v>61</v>
      </c>
      <c r="I66" s="0" t="n">
        <v>96.875</v>
      </c>
      <c r="J66" s="0" t="n">
        <v>-93.81086339</v>
      </c>
      <c r="K66" s="1" t="n">
        <f aca="false">-J66+$J$7</f>
        <v>93.68399528</v>
      </c>
      <c r="L66" s="0" t="n">
        <f aca="false">I66/100*30.8</f>
        <v>29.8375</v>
      </c>
    </row>
    <row r="67" customFormat="false" ht="12.75" hidden="false" customHeight="false" outlineLevel="0" collapsed="false">
      <c r="H67" s="0" t="n">
        <v>62</v>
      </c>
      <c r="I67" s="0" t="n">
        <v>97.1875</v>
      </c>
      <c r="J67" s="0" t="n">
        <v>-96.01347144</v>
      </c>
      <c r="K67" s="1" t="n">
        <f aca="false">-J67+$J$7</f>
        <v>95.88660333</v>
      </c>
      <c r="L67" s="0" t="n">
        <f aca="false">I67/100*30.8</f>
        <v>29.93375</v>
      </c>
    </row>
    <row r="68" customFormat="false" ht="12.75" hidden="false" customHeight="false" outlineLevel="0" collapsed="false">
      <c r="H68" s="0" t="n">
        <v>63</v>
      </c>
      <c r="I68" s="0" t="n">
        <v>97.5</v>
      </c>
      <c r="J68" s="0" t="n">
        <v>-98.26824456</v>
      </c>
      <c r="K68" s="1" t="n">
        <f aca="false">-J68+$J$7</f>
        <v>98.14137645</v>
      </c>
      <c r="L68" s="0" t="n">
        <f aca="false">I68/100*30.8</f>
        <v>30.03</v>
      </c>
    </row>
    <row r="69" customFormat="false" ht="12.75" hidden="false" customHeight="false" outlineLevel="0" collapsed="false">
      <c r="H69" s="0" t="n">
        <v>64</v>
      </c>
      <c r="I69" s="0" t="n">
        <v>97.8125</v>
      </c>
      <c r="J69" s="0" t="n">
        <v>-100.57795849</v>
      </c>
      <c r="K69" s="1" t="n">
        <f aca="false">-J69+$J$7</f>
        <v>100.45109038</v>
      </c>
      <c r="L69" s="0" t="n">
        <f aca="false">I69/100*30.8</f>
        <v>30.12625</v>
      </c>
    </row>
    <row r="70" customFormat="false" ht="12.75" hidden="false" customHeight="false" outlineLevel="0" collapsed="false">
      <c r="H70" s="0" t="n">
        <v>65</v>
      </c>
      <c r="I70" s="0" t="n">
        <v>98.125</v>
      </c>
      <c r="J70" s="0" t="n">
        <v>-102.9429251</v>
      </c>
      <c r="K70" s="1" t="n">
        <f aca="false">-J70+$J$7</f>
        <v>102.81605699</v>
      </c>
      <c r="L70" s="0" t="n">
        <f aca="false">I70/100*30.8</f>
        <v>30.2225</v>
      </c>
    </row>
    <row r="71" customFormat="false" ht="12.75" hidden="false" customHeight="false" outlineLevel="0" collapsed="false">
      <c r="H71" s="0" t="n">
        <v>66</v>
      </c>
      <c r="I71" s="0" t="n">
        <v>98.4375</v>
      </c>
      <c r="J71" s="0" t="n">
        <v>-105.36819059</v>
      </c>
      <c r="K71" s="1" t="n">
        <f aca="false">-J71+$J$7</f>
        <v>105.24132248</v>
      </c>
      <c r="L71" s="0" t="n">
        <f aca="false">I71/100*30.8</f>
        <v>30.31875</v>
      </c>
    </row>
    <row r="72" customFormat="false" ht="12.75" hidden="false" customHeight="false" outlineLevel="0" collapsed="false">
      <c r="H72" s="0" t="n">
        <v>67</v>
      </c>
      <c r="I72" s="0" t="n">
        <v>98.75</v>
      </c>
      <c r="J72" s="0" t="n">
        <v>-107.85487716</v>
      </c>
      <c r="K72" s="1" t="n">
        <f aca="false">-J72+$J$7</f>
        <v>107.72800905</v>
      </c>
      <c r="L72" s="0" t="n">
        <f aca="false">I72/100*30.8</f>
        <v>30.415</v>
      </c>
    </row>
    <row r="73" customFormat="false" ht="12.75" hidden="false" customHeight="false" outlineLevel="0" collapsed="false">
      <c r="H73" s="0" t="n">
        <v>68</v>
      </c>
      <c r="I73" s="0" t="n">
        <v>99.0625</v>
      </c>
      <c r="J73" s="0" t="n">
        <v>-110.40834813</v>
      </c>
      <c r="K73" s="1" t="n">
        <f aca="false">-J73+$J$7</f>
        <v>110.28148002</v>
      </c>
      <c r="L73" s="0" t="n">
        <f aca="false">I73/100*30.8</f>
        <v>30.51125</v>
      </c>
    </row>
    <row r="74" customFormat="false" ht="12.75" hidden="false" customHeight="false" outlineLevel="0" collapsed="false">
      <c r="H74" s="0" t="n">
        <v>69</v>
      </c>
      <c r="I74" s="0" t="n">
        <v>99.375</v>
      </c>
      <c r="J74" s="0" t="n">
        <v>-113.03941404</v>
      </c>
      <c r="K74" s="1" t="n">
        <f aca="false">-J74+$J$7</f>
        <v>112.91254593</v>
      </c>
      <c r="L74" s="0" t="n">
        <f aca="false">I74/100*30.8</f>
        <v>30.6075</v>
      </c>
    </row>
    <row r="75" customFormat="false" ht="12.75" hidden="false" customHeight="false" outlineLevel="0" collapsed="false">
      <c r="H75" s="0" t="n">
        <v>70</v>
      </c>
      <c r="I75" s="0" t="n">
        <v>99.6875</v>
      </c>
      <c r="J75" s="0" t="n">
        <v>-115.76336006</v>
      </c>
      <c r="K75" s="1" t="n">
        <f aca="false">-J75+$J$7</f>
        <v>115.63649195</v>
      </c>
      <c r="L75" s="0" t="n">
        <f aca="false">I75/100*30.8</f>
        <v>30.70375</v>
      </c>
    </row>
    <row r="76" customFormat="false" ht="12.75" hidden="false" customHeight="false" outlineLevel="0" collapsed="false">
      <c r="H76" s="0" t="n">
        <v>71</v>
      </c>
      <c r="I76" s="0" t="n">
        <v>100</v>
      </c>
      <c r="J76" s="0" t="n">
        <v>-118.59233369</v>
      </c>
      <c r="K76" s="1" t="n">
        <f aca="false">-J76+$J$7</f>
        <v>118.46546558</v>
      </c>
      <c r="L76" s="0" t="n">
        <f aca="false">I76/100*30.8</f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2:57:42Z</dcterms:created>
  <dc:creator>Uwe Pfeiffer</dc:creator>
  <dc:description/>
  <dc:language>en-US</dc:language>
  <cp:lastModifiedBy>Uwe Pfeiffer</cp:lastModifiedBy>
  <cp:lastPrinted>2003-06-17T13:34:18Z</cp:lastPrinted>
  <dcterms:modified xsi:type="dcterms:W3CDTF">2003-06-17T13:34:25Z</dcterms:modified>
  <cp:revision>0</cp:revision>
  <dc:subject/>
  <dc:title/>
</cp:coreProperties>
</file>