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it S+K</t>
  </si>
  <si>
    <t xml:space="preserve">ohne S+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27911776087"/>
          <c:y val="0.0277870401244859"/>
          <c:w val="0.983877208822391"/>
          <c:h val="0.9722129598755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36</c:f>
              <c:numCache>
                <c:formatCode>General</c:formatCode>
                <c:ptCount val="32"/>
                <c:pt idx="0">
                  <c:v>-0.0005731</c:v>
                </c:pt>
                <c:pt idx="1">
                  <c:v>0</c:v>
                </c:pt>
                <c:pt idx="2">
                  <c:v>0.0002162</c:v>
                </c:pt>
                <c:pt idx="3">
                  <c:v>0.0004324</c:v>
                </c:pt>
                <c:pt idx="4">
                  <c:v>0.0006486</c:v>
                </c:pt>
                <c:pt idx="5">
                  <c:v>0.0008648</c:v>
                </c:pt>
                <c:pt idx="6">
                  <c:v>0.0010809</c:v>
                </c:pt>
                <c:pt idx="7">
                  <c:v>0.0012971</c:v>
                </c:pt>
                <c:pt idx="8">
                  <c:v>0.0015133</c:v>
                </c:pt>
                <c:pt idx="9">
                  <c:v>0.0017295</c:v>
                </c:pt>
                <c:pt idx="10">
                  <c:v>0.0019457</c:v>
                </c:pt>
                <c:pt idx="11">
                  <c:v>0.0021619</c:v>
                </c:pt>
                <c:pt idx="12">
                  <c:v>0.0023781</c:v>
                </c:pt>
                <c:pt idx="13">
                  <c:v>0.0025943</c:v>
                </c:pt>
                <c:pt idx="14">
                  <c:v>0.0028105</c:v>
                </c:pt>
                <c:pt idx="15">
                  <c:v>0.0030267</c:v>
                </c:pt>
                <c:pt idx="16">
                  <c:v>0.0032428</c:v>
                </c:pt>
                <c:pt idx="17">
                  <c:v>0.003459</c:v>
                </c:pt>
                <c:pt idx="18">
                  <c:v>0.0036752</c:v>
                </c:pt>
                <c:pt idx="19">
                  <c:v>0.0041076</c:v>
                </c:pt>
                <c:pt idx="20">
                  <c:v>0.00454</c:v>
                </c:pt>
                <c:pt idx="21">
                  <c:v>0.0051885</c:v>
                </c:pt>
                <c:pt idx="22">
                  <c:v>0.0060533</c:v>
                </c:pt>
                <c:pt idx="23">
                  <c:v>0.0073504</c:v>
                </c:pt>
                <c:pt idx="24">
                  <c:v>0.0092961</c:v>
                </c:pt>
                <c:pt idx="25">
                  <c:v>0.0123228</c:v>
                </c:pt>
                <c:pt idx="26">
                  <c:v>0.0172952</c:v>
                </c:pt>
                <c:pt idx="27">
                  <c:v>0.0248618</c:v>
                </c:pt>
                <c:pt idx="28">
                  <c:v>0.025078</c:v>
                </c:pt>
                <c:pt idx="29">
                  <c:v>0.0252942</c:v>
                </c:pt>
                <c:pt idx="30">
                  <c:v>0.0374008</c:v>
                </c:pt>
                <c:pt idx="31">
                  <c:v>0.0432379</c:v>
                </c:pt>
              </c:numCache>
            </c:numRef>
          </c:xVal>
          <c:yVal>
            <c:numRef>
              <c:f>Tabelle1!$C$5:$C$36</c:f>
              <c:numCache>
                <c:formatCode>General</c:formatCode>
                <c:ptCount val="32"/>
                <c:pt idx="0">
                  <c:v>-9.5053</c:v>
                </c:pt>
                <c:pt idx="1">
                  <c:v>-5.5898</c:v>
                </c:pt>
                <c:pt idx="2">
                  <c:v>-4.0968</c:v>
                </c:pt>
                <c:pt idx="3">
                  <c:v>-2.593</c:v>
                </c:pt>
                <c:pt idx="4">
                  <c:v>-0.5759</c:v>
                </c:pt>
                <c:pt idx="5">
                  <c:v>1.7326</c:v>
                </c:pt>
                <c:pt idx="6">
                  <c:v>3.9992</c:v>
                </c:pt>
                <c:pt idx="7">
                  <c:v>6.1718</c:v>
                </c:pt>
                <c:pt idx="8">
                  <c:v>8.2341</c:v>
                </c:pt>
                <c:pt idx="9">
                  <c:v>10.1783</c:v>
                </c:pt>
                <c:pt idx="10">
                  <c:v>11.999</c:v>
                </c:pt>
                <c:pt idx="11">
                  <c:v>13.6916</c:v>
                </c:pt>
                <c:pt idx="12">
                  <c:v>15.2519</c:v>
                </c:pt>
                <c:pt idx="13">
                  <c:v>16.6763</c:v>
                </c:pt>
                <c:pt idx="14">
                  <c:v>17.9779</c:v>
                </c:pt>
                <c:pt idx="15">
                  <c:v>19.1842</c:v>
                </c:pt>
                <c:pt idx="16">
                  <c:v>20.3161</c:v>
                </c:pt>
                <c:pt idx="17">
                  <c:v>21.3889</c:v>
                </c:pt>
                <c:pt idx="18">
                  <c:v>22.2496</c:v>
                </c:pt>
                <c:pt idx="19">
                  <c:v>23.8234</c:v>
                </c:pt>
                <c:pt idx="20">
                  <c:v>25.2644</c:v>
                </c:pt>
                <c:pt idx="21">
                  <c:v>27.2546</c:v>
                </c:pt>
                <c:pt idx="22">
                  <c:v>29.6975</c:v>
                </c:pt>
                <c:pt idx="23">
                  <c:v>33.0925</c:v>
                </c:pt>
                <c:pt idx="24">
                  <c:v>37.8577</c:v>
                </c:pt>
                <c:pt idx="25">
                  <c:v>44.8926</c:v>
                </c:pt>
                <c:pt idx="26">
                  <c:v>55.9986</c:v>
                </c:pt>
                <c:pt idx="27">
                  <c:v>72.3614</c:v>
                </c:pt>
                <c:pt idx="28">
                  <c:v>72.8219</c:v>
                </c:pt>
                <c:pt idx="29">
                  <c:v>73.0365</c:v>
                </c:pt>
                <c:pt idx="30">
                  <c:v>74.0102</c:v>
                </c:pt>
                <c:pt idx="31">
                  <c:v>74.3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5:$E$29</c:f>
              <c:numCache>
                <c:formatCode>General</c:formatCode>
                <c:ptCount val="25"/>
                <c:pt idx="0">
                  <c:v>-0.0005538</c:v>
                </c:pt>
                <c:pt idx="1">
                  <c:v>0</c:v>
                </c:pt>
                <c:pt idx="2">
                  <c:v>0.0001925</c:v>
                </c:pt>
                <c:pt idx="3">
                  <c:v>0.000385</c:v>
                </c:pt>
                <c:pt idx="4">
                  <c:v>0.0005775</c:v>
                </c:pt>
                <c:pt idx="5">
                  <c:v>0.00077</c:v>
                </c:pt>
                <c:pt idx="6">
                  <c:v>0.0009625</c:v>
                </c:pt>
                <c:pt idx="7">
                  <c:v>0.001155</c:v>
                </c:pt>
                <c:pt idx="8">
                  <c:v>0.0013474</c:v>
                </c:pt>
                <c:pt idx="9">
                  <c:v>0.0015399</c:v>
                </c:pt>
                <c:pt idx="10">
                  <c:v>0.0017324</c:v>
                </c:pt>
                <c:pt idx="11">
                  <c:v>0.0019249</c:v>
                </c:pt>
                <c:pt idx="12">
                  <c:v>0.0021174</c:v>
                </c:pt>
                <c:pt idx="13">
                  <c:v>0.0023099</c:v>
                </c:pt>
                <c:pt idx="14">
                  <c:v>0.0026949</c:v>
                </c:pt>
                <c:pt idx="15">
                  <c:v>0.0030799</c:v>
                </c:pt>
                <c:pt idx="16">
                  <c:v>0.0036574</c:v>
                </c:pt>
                <c:pt idx="17">
                  <c:v>0.0044273</c:v>
                </c:pt>
                <c:pt idx="18">
                  <c:v>0.0053898</c:v>
                </c:pt>
                <c:pt idx="19">
                  <c:v>0.0069297</c:v>
                </c:pt>
                <c:pt idx="20">
                  <c:v>0.0092396</c:v>
                </c:pt>
                <c:pt idx="21">
                  <c:v>0.013282</c:v>
                </c:pt>
                <c:pt idx="22">
                  <c:v>0.0207892</c:v>
                </c:pt>
                <c:pt idx="23">
                  <c:v>0.0300288</c:v>
                </c:pt>
                <c:pt idx="24">
                  <c:v>0.0384985</c:v>
                </c:pt>
              </c:numCache>
            </c:numRef>
          </c:xVal>
          <c:yVal>
            <c:numRef>
              <c:f>Tabelle1!$F$5:$F$29</c:f>
              <c:numCache>
                <c:formatCode>General</c:formatCode>
                <c:ptCount val="25"/>
                <c:pt idx="0">
                  <c:v>-11.8005</c:v>
                </c:pt>
                <c:pt idx="1">
                  <c:v>0</c:v>
                </c:pt>
                <c:pt idx="2">
                  <c:v>4.4955</c:v>
                </c:pt>
                <c:pt idx="3">
                  <c:v>8.655</c:v>
                </c:pt>
                <c:pt idx="4">
                  <c:v>12.4393</c:v>
                </c:pt>
                <c:pt idx="5">
                  <c:v>15.798</c:v>
                </c:pt>
                <c:pt idx="6">
                  <c:v>18.6649</c:v>
                </c:pt>
                <c:pt idx="7">
                  <c:v>20.9759</c:v>
                </c:pt>
                <c:pt idx="8">
                  <c:v>22.8506</c:v>
                </c:pt>
                <c:pt idx="9">
                  <c:v>24.4167</c:v>
                </c:pt>
                <c:pt idx="10">
                  <c:v>25.6939</c:v>
                </c:pt>
                <c:pt idx="11">
                  <c:v>26.8172</c:v>
                </c:pt>
                <c:pt idx="12">
                  <c:v>27.8253</c:v>
                </c:pt>
                <c:pt idx="13">
                  <c:v>28.7446</c:v>
                </c:pt>
                <c:pt idx="14">
                  <c:v>30.3869</c:v>
                </c:pt>
                <c:pt idx="15">
                  <c:v>31.8428</c:v>
                </c:pt>
                <c:pt idx="16">
                  <c:v>33.7965</c:v>
                </c:pt>
                <c:pt idx="17">
                  <c:v>36.1281</c:v>
                </c:pt>
                <c:pt idx="18">
                  <c:v>38.7795</c:v>
                </c:pt>
                <c:pt idx="19">
                  <c:v>42.6845</c:v>
                </c:pt>
                <c:pt idx="20">
                  <c:v>48.1496</c:v>
                </c:pt>
                <c:pt idx="21">
                  <c:v>57.2259</c:v>
                </c:pt>
                <c:pt idx="22">
                  <c:v>73.4714</c:v>
                </c:pt>
                <c:pt idx="23">
                  <c:v>74.4797</c:v>
                </c:pt>
                <c:pt idx="24">
                  <c:v>75.0526</c:v>
                </c:pt>
              </c:numCache>
            </c:numRef>
          </c:yVal>
          <c:smooth val="0"/>
        </c:ser>
        <c:axId val="77355371"/>
        <c:axId val="52595417"/>
      </c:scatterChart>
      <c:valAx>
        <c:axId val="77355371"/>
        <c:scaling>
          <c:orientation val="minMax"/>
          <c:max val="0.045"/>
          <c:min val="-0.00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krümmung</a:t>
                </a:r>
              </a:p>
            </c:rich>
          </c:tx>
          <c:layout>
            <c:manualLayout>
              <c:xMode val="edge"/>
              <c:yMode val="edge"/>
              <c:x val="0.788146523926222"/>
              <c:y val="0.6984550405690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17"/>
        <c:crossesAt val="0"/>
        <c:crossBetween val="midCat"/>
      </c:valAx>
      <c:valAx>
        <c:axId val="5259541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egemoment</a:t>
                </a:r>
              </a:p>
            </c:rich>
          </c:tx>
          <c:layout>
            <c:manualLayout>
              <c:xMode val="edge"/>
              <c:yMode val="edge"/>
              <c:x val="0.901650973816587"/>
              <c:y val="-0.11670556852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0640</xdr:colOff>
      <xdr:row>13</xdr:row>
      <xdr:rowOff>86040</xdr:rowOff>
    </xdr:from>
    <xdr:to>
      <xdr:col>15</xdr:col>
      <xdr:colOff>5940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6164640" y="2190960"/>
        <a:ext cx="558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E3" s="1" t="s">
        <v>1</v>
      </c>
    </row>
    <row r="5" customFormat="false" ht="12.75" hidden="false" customHeight="false" outlineLevel="0" collapsed="false">
      <c r="B5" s="2" t="n">
        <v>-0.0005731</v>
      </c>
      <c r="C5" s="1" t="n">
        <v>-9.5053</v>
      </c>
      <c r="E5" s="2" t="n">
        <v>-0.0005538</v>
      </c>
      <c r="F5" s="1" t="n">
        <v>-11.8005</v>
      </c>
    </row>
    <row r="6" customFormat="false" ht="12.75" hidden="false" customHeight="false" outlineLevel="0" collapsed="false">
      <c r="B6" s="2" t="n">
        <v>0</v>
      </c>
      <c r="C6" s="1" t="n">
        <v>-5.5898</v>
      </c>
      <c r="E6" s="2" t="n">
        <v>0</v>
      </c>
      <c r="F6" s="1" t="n">
        <v>0</v>
      </c>
    </row>
    <row r="7" customFormat="false" ht="12.75" hidden="false" customHeight="false" outlineLevel="0" collapsed="false">
      <c r="B7" s="2" t="n">
        <v>0.0002162</v>
      </c>
      <c r="C7" s="1" t="n">
        <v>-4.0968</v>
      </c>
      <c r="E7" s="2" t="n">
        <v>0.0001925</v>
      </c>
      <c r="F7" s="1" t="n">
        <v>4.4955</v>
      </c>
    </row>
    <row r="8" customFormat="false" ht="12.75" hidden="false" customHeight="false" outlineLevel="0" collapsed="false">
      <c r="B8" s="2" t="n">
        <v>0.0004324</v>
      </c>
      <c r="C8" s="1" t="n">
        <v>-2.593</v>
      </c>
      <c r="E8" s="2" t="n">
        <v>0.000385</v>
      </c>
      <c r="F8" s="1" t="n">
        <v>8.655</v>
      </c>
    </row>
    <row r="9" customFormat="false" ht="12.75" hidden="false" customHeight="false" outlineLevel="0" collapsed="false">
      <c r="B9" s="2" t="n">
        <v>0.0006486</v>
      </c>
      <c r="C9" s="1" t="n">
        <v>-0.5759</v>
      </c>
      <c r="E9" s="2" t="n">
        <v>0.0005775</v>
      </c>
      <c r="F9" s="1" t="n">
        <v>12.4393</v>
      </c>
    </row>
    <row r="10" customFormat="false" ht="12.75" hidden="false" customHeight="false" outlineLevel="0" collapsed="false">
      <c r="B10" s="2" t="n">
        <v>0.0008648</v>
      </c>
      <c r="C10" s="1" t="n">
        <v>1.7326</v>
      </c>
      <c r="E10" s="2" t="n">
        <v>0.00077</v>
      </c>
      <c r="F10" s="1" t="n">
        <v>15.798</v>
      </c>
    </row>
    <row r="11" customFormat="false" ht="12.75" hidden="false" customHeight="false" outlineLevel="0" collapsed="false">
      <c r="B11" s="2" t="n">
        <v>0.0010809</v>
      </c>
      <c r="C11" s="1" t="n">
        <v>3.9992</v>
      </c>
      <c r="E11" s="2" t="n">
        <v>0.0009625</v>
      </c>
      <c r="F11" s="1" t="n">
        <v>18.6649</v>
      </c>
    </row>
    <row r="12" customFormat="false" ht="12.75" hidden="false" customHeight="false" outlineLevel="0" collapsed="false">
      <c r="B12" s="2" t="n">
        <v>0.0012971</v>
      </c>
      <c r="C12" s="1" t="n">
        <v>6.1718</v>
      </c>
      <c r="E12" s="2" t="n">
        <v>0.001155</v>
      </c>
      <c r="F12" s="1" t="n">
        <v>20.9759</v>
      </c>
    </row>
    <row r="13" customFormat="false" ht="12.75" hidden="false" customHeight="false" outlineLevel="0" collapsed="false">
      <c r="B13" s="2" t="n">
        <v>0.0015133</v>
      </c>
      <c r="C13" s="1" t="n">
        <v>8.2341</v>
      </c>
      <c r="E13" s="2" t="n">
        <v>0.0013474</v>
      </c>
      <c r="F13" s="1" t="n">
        <v>22.8506</v>
      </c>
    </row>
    <row r="14" customFormat="false" ht="12.75" hidden="false" customHeight="false" outlineLevel="0" collapsed="false">
      <c r="B14" s="2" t="n">
        <v>0.0017295</v>
      </c>
      <c r="C14" s="1" t="n">
        <v>10.1783</v>
      </c>
      <c r="E14" s="2" t="n">
        <v>0.0015399</v>
      </c>
      <c r="F14" s="1" t="n">
        <v>24.4167</v>
      </c>
    </row>
    <row r="15" customFormat="false" ht="12.75" hidden="false" customHeight="false" outlineLevel="0" collapsed="false">
      <c r="B15" s="2" t="n">
        <v>0.0019457</v>
      </c>
      <c r="C15" s="1" t="n">
        <v>11.999</v>
      </c>
      <c r="E15" s="2" t="n">
        <v>0.0017324</v>
      </c>
      <c r="F15" s="1" t="n">
        <v>25.6939</v>
      </c>
    </row>
    <row r="16" customFormat="false" ht="12.75" hidden="false" customHeight="false" outlineLevel="0" collapsed="false">
      <c r="B16" s="2" t="n">
        <v>0.0021619</v>
      </c>
      <c r="C16" s="1" t="n">
        <v>13.6916</v>
      </c>
      <c r="E16" s="2" t="n">
        <v>0.0019249</v>
      </c>
      <c r="F16" s="1" t="n">
        <v>26.8172</v>
      </c>
    </row>
    <row r="17" customFormat="false" ht="12.75" hidden="false" customHeight="false" outlineLevel="0" collapsed="false">
      <c r="B17" s="2" t="n">
        <v>0.0023781</v>
      </c>
      <c r="C17" s="1" t="n">
        <v>15.2519</v>
      </c>
      <c r="E17" s="2" t="n">
        <v>0.0021174</v>
      </c>
      <c r="F17" s="1" t="n">
        <v>27.8253</v>
      </c>
    </row>
    <row r="18" customFormat="false" ht="12.75" hidden="false" customHeight="false" outlineLevel="0" collapsed="false">
      <c r="B18" s="2" t="n">
        <v>0.0025943</v>
      </c>
      <c r="C18" s="1" t="n">
        <v>16.6763</v>
      </c>
      <c r="E18" s="2" t="n">
        <v>0.0023099</v>
      </c>
      <c r="F18" s="1" t="n">
        <v>28.7446</v>
      </c>
    </row>
    <row r="19" customFormat="false" ht="12.75" hidden="false" customHeight="false" outlineLevel="0" collapsed="false">
      <c r="B19" s="2" t="n">
        <v>0.0028105</v>
      </c>
      <c r="C19" s="1" t="n">
        <v>17.9779</v>
      </c>
      <c r="E19" s="2" t="n">
        <v>0.0026949</v>
      </c>
      <c r="F19" s="1" t="n">
        <v>30.3869</v>
      </c>
    </row>
    <row r="20" customFormat="false" ht="12.75" hidden="false" customHeight="false" outlineLevel="0" collapsed="false">
      <c r="B20" s="2" t="n">
        <v>0.0030267</v>
      </c>
      <c r="C20" s="1" t="n">
        <v>19.1842</v>
      </c>
      <c r="E20" s="2" t="n">
        <v>0.0030799</v>
      </c>
      <c r="F20" s="1" t="n">
        <v>31.8428</v>
      </c>
    </row>
    <row r="21" customFormat="false" ht="12.75" hidden="false" customHeight="false" outlineLevel="0" collapsed="false">
      <c r="B21" s="2" t="n">
        <v>0.0032428</v>
      </c>
      <c r="C21" s="1" t="n">
        <v>20.3161</v>
      </c>
      <c r="E21" s="2" t="n">
        <v>0.0036574</v>
      </c>
      <c r="F21" s="1" t="n">
        <v>33.7965</v>
      </c>
    </row>
    <row r="22" customFormat="false" ht="12.75" hidden="false" customHeight="false" outlineLevel="0" collapsed="false">
      <c r="B22" s="2" t="n">
        <v>0.003459</v>
      </c>
      <c r="C22" s="1" t="n">
        <v>21.3889</v>
      </c>
      <c r="E22" s="2" t="n">
        <v>0.0044273</v>
      </c>
      <c r="F22" s="1" t="n">
        <v>36.1281</v>
      </c>
    </row>
    <row r="23" customFormat="false" ht="12.75" hidden="false" customHeight="false" outlineLevel="0" collapsed="false">
      <c r="B23" s="2" t="n">
        <v>0.0036752</v>
      </c>
      <c r="C23" s="1" t="n">
        <v>22.2496</v>
      </c>
      <c r="E23" s="2" t="n">
        <v>0.0053898</v>
      </c>
      <c r="F23" s="1" t="n">
        <v>38.7795</v>
      </c>
    </row>
    <row r="24" customFormat="false" ht="12.75" hidden="false" customHeight="false" outlineLevel="0" collapsed="false">
      <c r="B24" s="2" t="n">
        <v>0.0041076</v>
      </c>
      <c r="C24" s="1" t="n">
        <v>23.8234</v>
      </c>
      <c r="E24" s="2" t="n">
        <v>0.0069297</v>
      </c>
      <c r="F24" s="1" t="n">
        <v>42.6845</v>
      </c>
    </row>
    <row r="25" customFormat="false" ht="12.75" hidden="false" customHeight="false" outlineLevel="0" collapsed="false">
      <c r="B25" s="2" t="n">
        <v>0.00454</v>
      </c>
      <c r="C25" s="1" t="n">
        <v>25.2644</v>
      </c>
      <c r="E25" s="2" t="n">
        <v>0.0092396</v>
      </c>
      <c r="F25" s="1" t="n">
        <v>48.1496</v>
      </c>
    </row>
    <row r="26" customFormat="false" ht="12.75" hidden="false" customHeight="false" outlineLevel="0" collapsed="false">
      <c r="B26" s="2" t="n">
        <v>0.0051885</v>
      </c>
      <c r="C26" s="1" t="n">
        <v>27.2546</v>
      </c>
      <c r="E26" s="2" t="n">
        <v>0.013282</v>
      </c>
      <c r="F26" s="1" t="n">
        <v>57.2259</v>
      </c>
    </row>
    <row r="27" customFormat="false" ht="12.75" hidden="false" customHeight="false" outlineLevel="0" collapsed="false">
      <c r="B27" s="2" t="n">
        <v>0.0060533</v>
      </c>
      <c r="C27" s="1" t="n">
        <v>29.6975</v>
      </c>
      <c r="E27" s="2" t="n">
        <v>0.0207892</v>
      </c>
      <c r="F27" s="1" t="n">
        <v>73.4714</v>
      </c>
    </row>
    <row r="28" customFormat="false" ht="12.75" hidden="false" customHeight="false" outlineLevel="0" collapsed="false">
      <c r="B28" s="2" t="n">
        <v>0.0073504</v>
      </c>
      <c r="C28" s="1" t="n">
        <v>33.0925</v>
      </c>
      <c r="E28" s="2" t="n">
        <v>0.0300288</v>
      </c>
      <c r="F28" s="1" t="n">
        <v>74.4797</v>
      </c>
    </row>
    <row r="29" customFormat="false" ht="12.75" hidden="false" customHeight="false" outlineLevel="0" collapsed="false">
      <c r="B29" s="2" t="n">
        <v>0.0092961</v>
      </c>
      <c r="C29" s="1" t="n">
        <v>37.8577</v>
      </c>
      <c r="E29" s="2" t="n">
        <v>0.0384985</v>
      </c>
      <c r="F29" s="1" t="n">
        <v>75.0526</v>
      </c>
    </row>
    <row r="30" customFormat="false" ht="12.75" hidden="false" customHeight="false" outlineLevel="0" collapsed="false">
      <c r="B30" s="2" t="n">
        <v>0.0123228</v>
      </c>
      <c r="C30" s="1" t="n">
        <v>44.8926</v>
      </c>
    </row>
    <row r="31" customFormat="false" ht="12.75" hidden="false" customHeight="false" outlineLevel="0" collapsed="false">
      <c r="B31" s="2" t="n">
        <v>0.0172952</v>
      </c>
      <c r="C31" s="1" t="n">
        <v>55.9986</v>
      </c>
    </row>
    <row r="32" customFormat="false" ht="12.75" hidden="false" customHeight="false" outlineLevel="0" collapsed="false">
      <c r="B32" s="2" t="n">
        <v>0.0248618</v>
      </c>
      <c r="C32" s="1" t="n">
        <v>72.3614</v>
      </c>
    </row>
    <row r="33" customFormat="false" ht="12.75" hidden="false" customHeight="false" outlineLevel="0" collapsed="false">
      <c r="B33" s="2" t="n">
        <v>0.025078</v>
      </c>
      <c r="C33" s="1" t="n">
        <v>72.8219</v>
      </c>
    </row>
    <row r="34" customFormat="false" ht="12.75" hidden="false" customHeight="false" outlineLevel="0" collapsed="false">
      <c r="B34" s="2" t="n">
        <v>0.0252942</v>
      </c>
      <c r="C34" s="1" t="n">
        <v>73.0365</v>
      </c>
    </row>
    <row r="35" customFormat="false" ht="12.75" hidden="false" customHeight="false" outlineLevel="0" collapsed="false">
      <c r="B35" s="2" t="n">
        <v>0.0374008</v>
      </c>
      <c r="C35" s="1" t="n">
        <v>74.0102</v>
      </c>
    </row>
    <row r="36" customFormat="false" ht="12.75" hidden="false" customHeight="false" outlineLevel="0" collapsed="false">
      <c r="B36" s="2" t="n">
        <v>0.0432379</v>
      </c>
      <c r="C36" s="1" t="n">
        <v>74.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1:47:26Z</dcterms:created>
  <dc:creator>Uwe Pfeiffer</dc:creator>
  <dc:description/>
  <dc:language>en-US</dc:language>
  <cp:lastModifiedBy>Uwe Pfeiffer</cp:lastModifiedBy>
  <dcterms:modified xsi:type="dcterms:W3CDTF">2003-01-20T12:15:53Z</dcterms:modified>
  <cp:revision>0</cp:revision>
  <dc:subject/>
  <dc:title/>
</cp:coreProperties>
</file>