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Berechnung einer Kegelschale</t>
  </si>
  <si>
    <t xml:space="preserve">Abmessungen der Schale</t>
  </si>
  <si>
    <t xml:space="preserve">Querschnittsdaten</t>
  </si>
  <si>
    <t xml:space="preserve">Radius oben =</t>
  </si>
  <si>
    <t xml:space="preserve">[ m ]</t>
  </si>
  <si>
    <t xml:space="preserve">Schalendicke =</t>
  </si>
  <si>
    <t xml:space="preserve">Radius unten =</t>
  </si>
  <si>
    <t xml:space="preserve">E-Modul =</t>
  </si>
  <si>
    <t xml:space="preserve">[ N/mm² ]</t>
  </si>
  <si>
    <t xml:space="preserve">Höhe =</t>
  </si>
  <si>
    <t xml:space="preserve">Belastung</t>
  </si>
  <si>
    <t xml:space="preserve">Segmenthöhe =</t>
  </si>
  <si>
    <t xml:space="preserve">Wichte =</t>
  </si>
  <si>
    <t xml:space="preserve">[ kN/m³ ]</t>
  </si>
  <si>
    <t xml:space="preserve">Überstauhöhe =</t>
  </si>
  <si>
    <t xml:space="preserve">Winkel =</t>
  </si>
  <si>
    <t xml:space="preserve">[ ° ]</t>
  </si>
  <si>
    <t xml:space="preserve">Ausschnitt =</t>
  </si>
  <si>
    <t xml:space="preserve">Segmentlänge =</t>
  </si>
  <si>
    <t xml:space="preserve">Geometrie des Segments</t>
  </si>
  <si>
    <t xml:space="preserve">Steifigkeitswerte</t>
  </si>
  <si>
    <t xml:space="preserve">Radius</t>
  </si>
  <si>
    <t xml:space="preserve">x</t>
  </si>
  <si>
    <t xml:space="preserve">Breite</t>
  </si>
  <si>
    <t xml:space="preserve">EI</t>
  </si>
  <si>
    <t xml:space="preserve">EA</t>
  </si>
  <si>
    <t xml:space="preserve">Wasser</t>
  </si>
  <si>
    <t xml:space="preserve">Linienlast</t>
  </si>
  <si>
    <t xml:space="preserve">Gradient</t>
  </si>
  <si>
    <t xml:space="preserve">elast. Bettg.</t>
  </si>
  <si>
    <t xml:space="preserve">[ knm² ]</t>
  </si>
  <si>
    <t xml:space="preserve">[ kN ]</t>
  </si>
  <si>
    <t xml:space="preserve">[ kN/m² ]</t>
  </si>
  <si>
    <t xml:space="preserve">[ kN/m ]</t>
  </si>
  <si>
    <t xml:space="preserve">[ kN/m/m 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"/>
    <numFmt numFmtId="167" formatCode="0.000"/>
    <numFmt numFmtId="168" formatCode="General"/>
    <numFmt numFmtId="169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85"/>
    <col collapsed="false" customWidth="true" hidden="false" outlineLevel="0" max="3" min="3" style="0" width="7.99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F3" s="2" t="s">
        <v>2</v>
      </c>
    </row>
    <row r="4" customFormat="false" ht="12.75" hidden="false" customHeight="false" outlineLevel="0" collapsed="false">
      <c r="C4" s="3" t="s">
        <v>3</v>
      </c>
      <c r="D4" s="4" t="n">
        <v>8</v>
      </c>
      <c r="E4" s="0" t="s">
        <v>4</v>
      </c>
      <c r="G4" s="3" t="s">
        <v>5</v>
      </c>
      <c r="H4" s="4" t="n">
        <v>0.2</v>
      </c>
      <c r="I4" s="0" t="s">
        <v>4</v>
      </c>
    </row>
    <row r="5" customFormat="false" ht="12.75" hidden="false" customHeight="false" outlineLevel="0" collapsed="false">
      <c r="C5" s="3" t="s">
        <v>6</v>
      </c>
      <c r="D5" s="4" t="n">
        <v>2</v>
      </c>
      <c r="E5" s="0" t="s">
        <v>4</v>
      </c>
      <c r="G5" s="3" t="s">
        <v>7</v>
      </c>
      <c r="H5" s="5" t="n">
        <v>32000</v>
      </c>
      <c r="I5" s="0" t="s">
        <v>8</v>
      </c>
    </row>
    <row r="6" customFormat="false" ht="12.75" hidden="false" customHeight="false" outlineLevel="0" collapsed="false">
      <c r="C6" s="3" t="s">
        <v>9</v>
      </c>
      <c r="D6" s="4" t="n">
        <v>4</v>
      </c>
      <c r="E6" s="0" t="s">
        <v>4</v>
      </c>
      <c r="F6" s="6" t="s">
        <v>10</v>
      </c>
    </row>
    <row r="7" customFormat="false" ht="12.75" hidden="false" customHeight="false" outlineLevel="0" collapsed="false">
      <c r="C7" s="3" t="s">
        <v>11</v>
      </c>
      <c r="D7" s="4" t="n">
        <v>0.25</v>
      </c>
      <c r="E7" s="0" t="s">
        <v>4</v>
      </c>
      <c r="G7" s="0" t="s">
        <v>12</v>
      </c>
      <c r="H7" s="5" t="n">
        <v>10</v>
      </c>
      <c r="I7" s="0" t="s">
        <v>13</v>
      </c>
    </row>
    <row r="8" customFormat="false" ht="12.75" hidden="false" customHeight="false" outlineLevel="0" collapsed="false">
      <c r="C8" s="3"/>
      <c r="G8" s="3" t="s">
        <v>14</v>
      </c>
      <c r="H8" s="4" t="n">
        <v>2</v>
      </c>
      <c r="I8" s="0" t="s">
        <v>4</v>
      </c>
    </row>
    <row r="9" customFormat="false" ht="12.75" hidden="false" customHeight="false" outlineLevel="0" collapsed="false">
      <c r="C9" s="3" t="s">
        <v>15</v>
      </c>
      <c r="D9" s="7" t="n">
        <f aca="false">ATAN((D4-D5)/D6)/PI()*180</f>
        <v>56.3099324740202</v>
      </c>
      <c r="E9" s="0" t="s">
        <v>16</v>
      </c>
    </row>
    <row r="10" customFormat="false" ht="12.75" hidden="false" customHeight="false" outlineLevel="0" collapsed="false">
      <c r="C10" s="3" t="s">
        <v>17</v>
      </c>
      <c r="D10" s="7" t="n">
        <f aca="false">180/PI()/D5</f>
        <v>28.6478897565412</v>
      </c>
      <c r="E10" s="0" t="s">
        <v>16</v>
      </c>
    </row>
    <row r="11" customFormat="false" ht="12.75" hidden="false" customHeight="false" outlineLevel="0" collapsed="false">
      <c r="C11" s="3" t="s">
        <v>18</v>
      </c>
      <c r="D11" s="8" t="n">
        <f aca="false">D7/COS(D9*PI()/180)</f>
        <v>0.450693909432999</v>
      </c>
      <c r="E11" s="0" t="s">
        <v>4</v>
      </c>
    </row>
    <row r="15" customFormat="false" ht="12.75" hidden="false" customHeight="false" outlineLevel="0" collapsed="false">
      <c r="B15" s="9" t="s">
        <v>19</v>
      </c>
      <c r="C15" s="10"/>
      <c r="D15" s="11"/>
      <c r="E15" s="9" t="s">
        <v>20</v>
      </c>
      <c r="F15" s="11"/>
      <c r="G15" s="9" t="s">
        <v>10</v>
      </c>
      <c r="H15" s="10"/>
      <c r="I15" s="10"/>
      <c r="J15" s="11"/>
    </row>
    <row r="16" customFormat="false" ht="12.75" hidden="false" customHeight="false" outlineLevel="0" collapsed="false">
      <c r="B16" s="12" t="s">
        <v>21</v>
      </c>
      <c r="C16" s="12" t="s">
        <v>22</v>
      </c>
      <c r="D16" s="12" t="s">
        <v>23</v>
      </c>
      <c r="E16" s="12" t="s">
        <v>24</v>
      </c>
      <c r="F16" s="12" t="s">
        <v>25</v>
      </c>
      <c r="G16" s="12" t="s">
        <v>26</v>
      </c>
      <c r="H16" s="12" t="s">
        <v>27</v>
      </c>
      <c r="I16" s="12" t="s">
        <v>28</v>
      </c>
      <c r="J16" s="12" t="s">
        <v>29</v>
      </c>
    </row>
    <row r="17" customFormat="false" ht="12.75" hidden="false" customHeight="false" outlineLevel="0" collapsed="false">
      <c r="B17" s="13" t="s">
        <v>4</v>
      </c>
      <c r="C17" s="13" t="s">
        <v>4</v>
      </c>
      <c r="D17" s="13" t="s">
        <v>4</v>
      </c>
      <c r="E17" s="13" t="s">
        <v>30</v>
      </c>
      <c r="F17" s="13" t="s">
        <v>31</v>
      </c>
      <c r="G17" s="14" t="s">
        <v>32</v>
      </c>
      <c r="H17" s="13" t="s">
        <v>33</v>
      </c>
      <c r="I17" s="13" t="s">
        <v>34</v>
      </c>
      <c r="J17" s="13" t="s">
        <v>34</v>
      </c>
    </row>
    <row r="18" customFormat="false" ht="12.75" hidden="false" customHeight="false" outlineLevel="0" collapsed="false">
      <c r="B18" s="15" t="n">
        <f aca="false">C18/$D$6*$D$4+(1-C18/$D$6)*$D$5</f>
        <v>8</v>
      </c>
      <c r="C18" s="16" t="n">
        <f aca="false">D6</f>
        <v>4</v>
      </c>
      <c r="D18" s="17" t="n">
        <f aca="false">$D$10*PI()/180*B18</f>
        <v>4</v>
      </c>
      <c r="E18" s="16" t="n">
        <f aca="false">$H$4^3*$H$5*1000/12*D18</f>
        <v>85333.3333333334</v>
      </c>
      <c r="F18" s="18" t="n">
        <f aca="false">D18*$H$4*$H$5*1000</f>
        <v>25600000</v>
      </c>
      <c r="G18" s="16" t="n">
        <f aca="false">($D$6-C18+$H$8)*$H$7</f>
        <v>20</v>
      </c>
      <c r="H18" s="19" t="n">
        <f aca="false">G18*D18</f>
        <v>80</v>
      </c>
      <c r="I18" s="17" t="n">
        <f aca="false">(H19-H18)/(C18-C19)*COS($D$9*PI()/180)</f>
        <v>12.8274420377084</v>
      </c>
      <c r="J18" s="20" t="n">
        <f aca="false">$H$4*$H$5/B18^2*1000*D18</f>
        <v>400000</v>
      </c>
    </row>
    <row r="19" customFormat="false" ht="12.75" hidden="false" customHeight="false" outlineLevel="0" collapsed="false">
      <c r="B19" s="21" t="n">
        <f aca="false">C19/$D$6*$D$4+(1-C19/$D$6)*$D$5</f>
        <v>7.625</v>
      </c>
      <c r="C19" s="22" t="n">
        <f aca="false">C18-$D$7</f>
        <v>3.75</v>
      </c>
      <c r="D19" s="23" t="n">
        <f aca="false">$D$10*PI()/180*B19</f>
        <v>3.8125</v>
      </c>
      <c r="E19" s="22" t="n">
        <f aca="false">$H$4^3*$H$5*1000/12*D19</f>
        <v>81333.3333333334</v>
      </c>
      <c r="F19" s="24" t="n">
        <f aca="false">D19*$H$4*$H$5*1000</f>
        <v>24400000</v>
      </c>
      <c r="G19" s="22" t="n">
        <f aca="false">($D$6-C19+$H$8)*$H$7</f>
        <v>22.5</v>
      </c>
      <c r="H19" s="25" t="n">
        <f aca="false">G19*D19</f>
        <v>85.78125</v>
      </c>
      <c r="I19" s="23" t="n">
        <f aca="false">(H20-H19)/(C19-C20)*COS($D$9*PI()/180)</f>
        <v>10.7473163018638</v>
      </c>
      <c r="J19" s="26" t="n">
        <f aca="false">$H$4*$H$5/B19^2*1000*D19</f>
        <v>419672.131147541</v>
      </c>
    </row>
    <row r="20" customFormat="false" ht="12.75" hidden="false" customHeight="false" outlineLevel="0" collapsed="false">
      <c r="B20" s="21" t="n">
        <f aca="false">C20/$D$6*$D$4+(1-C20/$D$6)*$D$5</f>
        <v>7.25</v>
      </c>
      <c r="C20" s="22" t="n">
        <f aca="false">C19-$D$7</f>
        <v>3.5</v>
      </c>
      <c r="D20" s="23" t="n">
        <f aca="false">$D$10*PI()/180*B20</f>
        <v>3.625</v>
      </c>
      <c r="E20" s="22" t="n">
        <f aca="false">$H$4^3*$H$5*1000/12*D20</f>
        <v>77333.3333333334</v>
      </c>
      <c r="F20" s="24" t="n">
        <f aca="false">D20*$H$4*$H$5*1000</f>
        <v>23200000</v>
      </c>
      <c r="G20" s="22" t="n">
        <f aca="false">($D$6-C20+$H$8)*$H$7</f>
        <v>25</v>
      </c>
      <c r="H20" s="25" t="n">
        <f aca="false">G20*D20</f>
        <v>90.625</v>
      </c>
      <c r="I20" s="23" t="n">
        <f aca="false">(H21-H20)/(C20-C21)*COS($D$9*PI()/180)</f>
        <v>8.66719056601921</v>
      </c>
      <c r="J20" s="26" t="n">
        <f aca="false">$H$4*$H$5/B20^2*1000*D20</f>
        <v>441379.310344828</v>
      </c>
    </row>
    <row r="21" customFormat="false" ht="12.75" hidden="false" customHeight="false" outlineLevel="0" collapsed="false">
      <c r="B21" s="21" t="n">
        <f aca="false">C21/$D$6*$D$4+(1-C21/$D$6)*$D$5</f>
        <v>6.875</v>
      </c>
      <c r="C21" s="22" t="n">
        <f aca="false">C20-$D$7</f>
        <v>3.25</v>
      </c>
      <c r="D21" s="23" t="n">
        <f aca="false">$D$10*PI()/180*B21</f>
        <v>3.4375</v>
      </c>
      <c r="E21" s="22" t="n">
        <f aca="false">$H$4^3*$H$5*1000/12*D21</f>
        <v>73333.3333333334</v>
      </c>
      <c r="F21" s="24" t="n">
        <f aca="false">D21*$H$4*$H$5*1000</f>
        <v>22000000</v>
      </c>
      <c r="G21" s="22" t="n">
        <f aca="false">($D$6-C21+$H$8)*$H$7</f>
        <v>27.5</v>
      </c>
      <c r="H21" s="25" t="n">
        <f aca="false">G21*D21</f>
        <v>94.53125</v>
      </c>
      <c r="I21" s="23" t="n">
        <f aca="false">(H22-H21)/(C21-C22)*COS($D$9*PI()/180)</f>
        <v>6.5870648301746</v>
      </c>
      <c r="J21" s="26" t="n">
        <f aca="false">$H$4*$H$5/B21^2*1000*D21</f>
        <v>465454.545454546</v>
      </c>
    </row>
    <row r="22" customFormat="false" ht="12.75" hidden="false" customHeight="false" outlineLevel="0" collapsed="false">
      <c r="B22" s="21" t="n">
        <f aca="false">C22/$D$6*$D$4+(1-C22/$D$6)*$D$5</f>
        <v>6.5</v>
      </c>
      <c r="C22" s="22" t="n">
        <f aca="false">C21-$D$7</f>
        <v>3</v>
      </c>
      <c r="D22" s="23" t="n">
        <f aca="false">$D$10*PI()/180*B22</f>
        <v>3.25</v>
      </c>
      <c r="E22" s="22" t="n">
        <f aca="false">$H$4^3*$H$5*1000/12*D22</f>
        <v>69333.3333333334</v>
      </c>
      <c r="F22" s="24" t="n">
        <f aca="false">D22*$H$4*$H$5*1000</f>
        <v>20800000</v>
      </c>
      <c r="G22" s="22" t="n">
        <f aca="false">($D$6-C22+$H$8)*$H$7</f>
        <v>30</v>
      </c>
      <c r="H22" s="25" t="n">
        <f aca="false">G22*D22</f>
        <v>97.5</v>
      </c>
      <c r="I22" s="23" t="n">
        <f aca="false">(H23-H22)/(C22-C23)*COS($D$9*PI()/180)</f>
        <v>4.50693909432999</v>
      </c>
      <c r="J22" s="26" t="n">
        <f aca="false">$H$4*$H$5/B22^2*1000*D22</f>
        <v>492307.692307692</v>
      </c>
    </row>
    <row r="23" customFormat="false" ht="12.75" hidden="false" customHeight="false" outlineLevel="0" collapsed="false">
      <c r="B23" s="21" t="n">
        <f aca="false">C23/$D$6*$D$4+(1-C23/$D$6)*$D$5</f>
        <v>6.125</v>
      </c>
      <c r="C23" s="22" t="n">
        <f aca="false">C22-$D$7</f>
        <v>2.75</v>
      </c>
      <c r="D23" s="23" t="n">
        <f aca="false">$D$10*PI()/180*B23</f>
        <v>3.0625</v>
      </c>
      <c r="E23" s="22" t="n">
        <f aca="false">$H$4^3*$H$5*1000/12*D23</f>
        <v>65333.3333333334</v>
      </c>
      <c r="F23" s="24" t="n">
        <f aca="false">D23*$H$4*$H$5*1000</f>
        <v>19600000</v>
      </c>
      <c r="G23" s="22" t="n">
        <f aca="false">($D$6-C23+$H$8)*$H$7</f>
        <v>32.5</v>
      </c>
      <c r="H23" s="25" t="n">
        <f aca="false">G23*D23</f>
        <v>99.53125</v>
      </c>
      <c r="I23" s="23" t="n">
        <f aca="false">(H24-H23)/(C23-C24)*COS($D$9*PI()/180)</f>
        <v>2.42681335848538</v>
      </c>
      <c r="J23" s="26" t="n">
        <f aca="false">$H$4*$H$5/B23^2*1000*D23</f>
        <v>522448.979591837</v>
      </c>
    </row>
    <row r="24" customFormat="false" ht="12.75" hidden="false" customHeight="false" outlineLevel="0" collapsed="false">
      <c r="B24" s="21" t="n">
        <f aca="false">C24/$D$6*$D$4+(1-C24/$D$6)*$D$5</f>
        <v>5.75</v>
      </c>
      <c r="C24" s="22" t="n">
        <f aca="false">C23-$D$7</f>
        <v>2.5</v>
      </c>
      <c r="D24" s="23" t="n">
        <f aca="false">$D$10*PI()/180*B24</f>
        <v>2.875</v>
      </c>
      <c r="E24" s="22" t="n">
        <f aca="false">$H$4^3*$H$5*1000/12*D24</f>
        <v>61333.3333333334</v>
      </c>
      <c r="F24" s="24" t="n">
        <f aca="false">D24*$H$4*$H$5*1000</f>
        <v>18400000</v>
      </c>
      <c r="G24" s="22" t="n">
        <f aca="false">($D$6-C24+$H$8)*$H$7</f>
        <v>35</v>
      </c>
      <c r="H24" s="25" t="n">
        <f aca="false">G24*D24</f>
        <v>100.625</v>
      </c>
      <c r="I24" s="23" t="n">
        <f aca="false">(H25-H24)/(C24-C25)*COS($D$9*PI()/180)</f>
        <v>0.346687622640768</v>
      </c>
      <c r="J24" s="26" t="n">
        <f aca="false">$H$4*$H$5/B24^2*1000*D24</f>
        <v>556521.739130435</v>
      </c>
    </row>
    <row r="25" customFormat="false" ht="12.75" hidden="false" customHeight="false" outlineLevel="0" collapsed="false">
      <c r="B25" s="21" t="n">
        <f aca="false">C25/$D$6*$D$4+(1-C25/$D$6)*$D$5</f>
        <v>5.375</v>
      </c>
      <c r="C25" s="22" t="n">
        <f aca="false">C24-$D$7</f>
        <v>2.25</v>
      </c>
      <c r="D25" s="23" t="n">
        <f aca="false">$D$10*PI()/180*B25</f>
        <v>2.6875</v>
      </c>
      <c r="E25" s="22" t="n">
        <f aca="false">$H$4^3*$H$5*1000/12*D25</f>
        <v>57333.3333333334</v>
      </c>
      <c r="F25" s="24" t="n">
        <f aca="false">D25*$H$4*$H$5*1000</f>
        <v>17200000</v>
      </c>
      <c r="G25" s="22" t="n">
        <f aca="false">($D$6-C25+$H$8)*$H$7</f>
        <v>37.5</v>
      </c>
      <c r="H25" s="25" t="n">
        <f aca="false">G25*D25</f>
        <v>100.78125</v>
      </c>
      <c r="I25" s="23" t="n">
        <f aca="false">(H26-H25)/(C25-C26)*COS($D$9*PI()/180)</f>
        <v>-1.73343811320384</v>
      </c>
      <c r="J25" s="26" t="n">
        <f aca="false">$H$4*$H$5/B25^2*1000*D25</f>
        <v>595348.837209302</v>
      </c>
    </row>
    <row r="26" customFormat="false" ht="12.75" hidden="false" customHeight="false" outlineLevel="0" collapsed="false">
      <c r="B26" s="21" t="n">
        <f aca="false">C26/$D$6*$D$4+(1-C26/$D$6)*$D$5</f>
        <v>5</v>
      </c>
      <c r="C26" s="22" t="n">
        <f aca="false">C25-$D$7</f>
        <v>2</v>
      </c>
      <c r="D26" s="23" t="n">
        <f aca="false">$D$10*PI()/180*B26</f>
        <v>2.5</v>
      </c>
      <c r="E26" s="22" t="n">
        <f aca="false">$H$4^3*$H$5*1000/12*D26</f>
        <v>53333.3333333334</v>
      </c>
      <c r="F26" s="24" t="n">
        <f aca="false">D26*$H$4*$H$5*1000</f>
        <v>16000000</v>
      </c>
      <c r="G26" s="22" t="n">
        <f aca="false">($D$6-C26+$H$8)*$H$7</f>
        <v>40</v>
      </c>
      <c r="H26" s="25" t="n">
        <f aca="false">G26*D26</f>
        <v>100</v>
      </c>
      <c r="I26" s="23" t="n">
        <f aca="false">(H27-H26)/(C26-C27)*COS($D$9*PI()/180)</f>
        <v>-3.81356384904845</v>
      </c>
      <c r="J26" s="26" t="n">
        <f aca="false">$H$4*$H$5/B26^2*1000*D26</f>
        <v>640000</v>
      </c>
    </row>
    <row r="27" customFormat="false" ht="12.75" hidden="false" customHeight="false" outlineLevel="0" collapsed="false">
      <c r="B27" s="21" t="n">
        <f aca="false">C27/$D$6*$D$4+(1-C27/$D$6)*$D$5</f>
        <v>4.625</v>
      </c>
      <c r="C27" s="22" t="n">
        <f aca="false">C26-$D$7</f>
        <v>1.75</v>
      </c>
      <c r="D27" s="23" t="n">
        <f aca="false">$D$10*PI()/180*B27</f>
        <v>2.3125</v>
      </c>
      <c r="E27" s="22" t="n">
        <f aca="false">$H$4^3*$H$5*1000/12*D27</f>
        <v>49333.3333333334</v>
      </c>
      <c r="F27" s="24" t="n">
        <f aca="false">D27*$H$4*$H$5*1000</f>
        <v>14800000</v>
      </c>
      <c r="G27" s="22" t="n">
        <f aca="false">($D$6-C27+$H$8)*$H$7</f>
        <v>42.5</v>
      </c>
      <c r="H27" s="25" t="n">
        <f aca="false">G27*D27</f>
        <v>98.28125</v>
      </c>
      <c r="I27" s="23" t="n">
        <f aca="false">(H28-H27)/(C27-C28)*COS($D$9*PI()/180)</f>
        <v>-5.89368958489306</v>
      </c>
      <c r="J27" s="26" t="n">
        <f aca="false">$H$4*$H$5/B27^2*1000*D27</f>
        <v>691891.891891892</v>
      </c>
    </row>
    <row r="28" customFormat="false" ht="12.75" hidden="false" customHeight="false" outlineLevel="0" collapsed="false">
      <c r="B28" s="21" t="n">
        <f aca="false">C28/$D$6*$D$4+(1-C28/$D$6)*$D$5</f>
        <v>4.25</v>
      </c>
      <c r="C28" s="22" t="n">
        <f aca="false">C27-$D$7</f>
        <v>1.5</v>
      </c>
      <c r="D28" s="23" t="n">
        <f aca="false">$D$10*PI()/180*B28</f>
        <v>2.125</v>
      </c>
      <c r="E28" s="22" t="n">
        <f aca="false">$H$4^3*$H$5*1000/12*D28</f>
        <v>45333.3333333333</v>
      </c>
      <c r="F28" s="24" t="n">
        <f aca="false">D28*$H$4*$H$5*1000</f>
        <v>13600000</v>
      </c>
      <c r="G28" s="22" t="n">
        <f aca="false">($D$6-C28+$H$8)*$H$7</f>
        <v>45</v>
      </c>
      <c r="H28" s="25" t="n">
        <f aca="false">G28*D28</f>
        <v>95.625</v>
      </c>
      <c r="I28" s="23" t="n">
        <f aca="false">(H29-H28)/(C28-C29)*COS($D$9*PI()/180)</f>
        <v>-7.97381532073767</v>
      </c>
      <c r="J28" s="26" t="n">
        <f aca="false">$H$4*$H$5/B28^2*1000*D28</f>
        <v>752941.176470588</v>
      </c>
    </row>
    <row r="29" customFormat="false" ht="12.75" hidden="false" customHeight="false" outlineLevel="0" collapsed="false">
      <c r="B29" s="21" t="n">
        <f aca="false">C29/$D$6*$D$4+(1-C29/$D$6)*$D$5</f>
        <v>3.875</v>
      </c>
      <c r="C29" s="22" t="n">
        <f aca="false">C28-$D$7</f>
        <v>1.25</v>
      </c>
      <c r="D29" s="23" t="n">
        <f aca="false">$D$10*PI()/180*B29</f>
        <v>1.9375</v>
      </c>
      <c r="E29" s="22" t="n">
        <f aca="false">$H$4^3*$H$5*1000/12*D29</f>
        <v>41333.3333333333</v>
      </c>
      <c r="F29" s="24" t="n">
        <f aca="false">D29*$H$4*$H$5*1000</f>
        <v>12400000</v>
      </c>
      <c r="G29" s="22" t="n">
        <f aca="false">($D$6-C29+$H$8)*$H$7</f>
        <v>47.5</v>
      </c>
      <c r="H29" s="25" t="n">
        <f aca="false">G29*D29</f>
        <v>92.03125</v>
      </c>
      <c r="I29" s="23" t="n">
        <f aca="false">(H30-H29)/(C29-C30)*COS($D$9*PI()/180)</f>
        <v>-10.0539410565823</v>
      </c>
      <c r="J29" s="26" t="n">
        <f aca="false">$H$4*$H$5/B29^2*1000*D29</f>
        <v>825806.451612903</v>
      </c>
    </row>
    <row r="30" customFormat="false" ht="12.75" hidden="false" customHeight="false" outlineLevel="0" collapsed="false">
      <c r="B30" s="21" t="n">
        <f aca="false">C30/$D$6*$D$4+(1-C30/$D$6)*$D$5</f>
        <v>3.5</v>
      </c>
      <c r="C30" s="22" t="n">
        <f aca="false">C29-$D$7</f>
        <v>1</v>
      </c>
      <c r="D30" s="23" t="n">
        <f aca="false">$D$10*PI()/180*B30</f>
        <v>1.75</v>
      </c>
      <c r="E30" s="22" t="n">
        <f aca="false">$H$4^3*$H$5*1000/12*D30</f>
        <v>37333.3333333333</v>
      </c>
      <c r="F30" s="24" t="n">
        <f aca="false">D30*$H$4*$H$5*1000</f>
        <v>11200000</v>
      </c>
      <c r="G30" s="22" t="n">
        <f aca="false">($D$6-C30+$H$8)*$H$7</f>
        <v>50</v>
      </c>
      <c r="H30" s="25" t="n">
        <f aca="false">G30*D30</f>
        <v>87.5</v>
      </c>
      <c r="I30" s="23" t="n">
        <f aca="false">(H31-H30)/(C30-C31)*COS($D$9*PI()/180)</f>
        <v>-12.1340667924269</v>
      </c>
      <c r="J30" s="26" t="n">
        <f aca="false">$H$4*$H$5/B30^2*1000*D30</f>
        <v>914285.714285714</v>
      </c>
    </row>
    <row r="31" customFormat="false" ht="12.75" hidden="false" customHeight="false" outlineLevel="0" collapsed="false">
      <c r="B31" s="21" t="n">
        <f aca="false">C31/$D$6*$D$4+(1-C31/$D$6)*$D$5</f>
        <v>3.125</v>
      </c>
      <c r="C31" s="22" t="n">
        <f aca="false">C30-$D$7</f>
        <v>0.75</v>
      </c>
      <c r="D31" s="23" t="n">
        <f aca="false">$D$10*PI()/180*B31</f>
        <v>1.5625</v>
      </c>
      <c r="E31" s="22" t="n">
        <f aca="false">$H$4^3*$H$5*1000/12*D31</f>
        <v>33333.3333333333</v>
      </c>
      <c r="F31" s="24" t="n">
        <f aca="false">D31*$H$4*$H$5*1000</f>
        <v>10000000</v>
      </c>
      <c r="G31" s="22" t="n">
        <f aca="false">($D$6-C31+$H$8)*$H$7</f>
        <v>52.5</v>
      </c>
      <c r="H31" s="25" t="n">
        <f aca="false">G31*D31</f>
        <v>82.03125</v>
      </c>
      <c r="I31" s="23" t="n">
        <f aca="false">(H32-H31)/(C31-C32)*COS($D$9*PI()/180)</f>
        <v>-14.2141925282715</v>
      </c>
      <c r="J31" s="26" t="n">
        <f aca="false">$H$4*$H$5/B31^2*1000*D31</f>
        <v>1024000</v>
      </c>
    </row>
    <row r="32" customFormat="false" ht="12.75" hidden="false" customHeight="false" outlineLevel="0" collapsed="false">
      <c r="B32" s="21" t="n">
        <f aca="false">C32/$D$6*$D$4+(1-C32/$D$6)*$D$5</f>
        <v>2.75</v>
      </c>
      <c r="C32" s="22" t="n">
        <f aca="false">C31-$D$7</f>
        <v>0.5</v>
      </c>
      <c r="D32" s="23" t="n">
        <f aca="false">$D$10*PI()/180*B32</f>
        <v>1.375</v>
      </c>
      <c r="E32" s="22" t="n">
        <f aca="false">$H$4^3*$H$5*1000/12*D32</f>
        <v>29333.3333333333</v>
      </c>
      <c r="F32" s="24" t="n">
        <f aca="false">D32*$H$4*$H$5*1000</f>
        <v>8800000</v>
      </c>
      <c r="G32" s="22" t="n">
        <f aca="false">($D$6-C32+$H$8)*$H$7</f>
        <v>55</v>
      </c>
      <c r="H32" s="25" t="n">
        <f aca="false">G32*D32</f>
        <v>75.625</v>
      </c>
      <c r="I32" s="23" t="n">
        <f aca="false">(H33-H32)/(C32-C33)*COS($D$9*PI()/180)</f>
        <v>-16.2943182641161</v>
      </c>
      <c r="J32" s="26" t="n">
        <f aca="false">$H$4*$H$5/B32^2*1000*D32</f>
        <v>1163636.36363636</v>
      </c>
    </row>
    <row r="33" customFormat="false" ht="12.75" hidden="false" customHeight="false" outlineLevel="0" collapsed="false">
      <c r="B33" s="21" t="n">
        <f aca="false">C33/$D$6*$D$4+(1-C33/$D$6)*$D$5</f>
        <v>2.375</v>
      </c>
      <c r="C33" s="22" t="n">
        <f aca="false">C32-$D$7</f>
        <v>0.25</v>
      </c>
      <c r="D33" s="23" t="n">
        <f aca="false">$D$10*PI()/180*B33</f>
        <v>1.1875</v>
      </c>
      <c r="E33" s="22" t="n">
        <f aca="false">$H$4^3*$H$5*1000/12*D33</f>
        <v>25333.3333333333</v>
      </c>
      <c r="F33" s="24" t="n">
        <f aca="false">D33*$H$4*$H$5*1000</f>
        <v>7600000</v>
      </c>
      <c r="G33" s="22" t="n">
        <f aca="false">($D$6-C33+$H$8)*$H$7</f>
        <v>57.5</v>
      </c>
      <c r="H33" s="25" t="n">
        <f aca="false">G33*D33</f>
        <v>68.28125</v>
      </c>
      <c r="I33" s="23" t="n">
        <f aca="false">(H34-H33)/(C33-C34)*COS($D$9*PI()/180)</f>
        <v>-18.3744439999607</v>
      </c>
      <c r="J33" s="26" t="n">
        <f aca="false">$H$4*$H$5/B33^2*1000*D33</f>
        <v>1347368.42105263</v>
      </c>
    </row>
    <row r="34" customFormat="false" ht="12.75" hidden="false" customHeight="false" outlineLevel="0" collapsed="false">
      <c r="B34" s="27" t="n">
        <f aca="false">C34/$D$6*$D$4+(1-C34/$D$6)*$D$5</f>
        <v>2</v>
      </c>
      <c r="C34" s="28" t="n">
        <f aca="false">C33-$D$7</f>
        <v>0</v>
      </c>
      <c r="D34" s="29" t="n">
        <f aca="false">$D$10*PI()/180*B34</f>
        <v>1</v>
      </c>
      <c r="E34" s="28" t="n">
        <f aca="false">$H$4^3*$H$5*1000/12*D34</f>
        <v>21333.3333333333</v>
      </c>
      <c r="F34" s="30" t="n">
        <f aca="false">D34*$H$4*$H$5*1000</f>
        <v>6400000</v>
      </c>
      <c r="G34" s="28" t="n">
        <f aca="false">($D$6-C34+$H$8)*$H$7</f>
        <v>60</v>
      </c>
      <c r="H34" s="31" t="n">
        <f aca="false">G34*D34</f>
        <v>60</v>
      </c>
      <c r="I34" s="13"/>
      <c r="J34" s="32" t="n">
        <f aca="false">$H$4*$H$5/B34^2*1000*D34</f>
        <v>16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0:09:26Z</dcterms:created>
  <dc:creator>Uwe Pfeiffer</dc:creator>
  <dc:description/>
  <dc:language>en-US</dc:language>
  <cp:lastModifiedBy>Uwe Pfeiffer</cp:lastModifiedBy>
  <dcterms:modified xsi:type="dcterms:W3CDTF">2003-10-27T12:48:30Z</dcterms:modified>
  <cp:revision>0</cp:revision>
  <dc:subject/>
  <dc:title/>
</cp:coreProperties>
</file>