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ohne Kriechen</t>
  </si>
  <si>
    <t xml:space="preserve">mit Kriechen</t>
  </si>
  <si>
    <t xml:space="preserve">Pfeiffer, alt</t>
  </si>
  <si>
    <t xml:space="preserve">Gemessen:</t>
  </si>
  <si>
    <t xml:space="preserve">Sigrist</t>
  </si>
  <si>
    <t xml:space="preserve">Steffens</t>
  </si>
  <si>
    <t xml:space="preserve">Verschiebung</t>
  </si>
  <si>
    <t xml:space="preserve">Belastu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257739827315"/>
          <c:y val="0.0179623509124874"/>
          <c:w val="0.988074226017269"/>
          <c:h val="0.982037649087513"/>
        </c:manualLayout>
      </c:layout>
      <c:scatterChart>
        <c:scatterStyle val="line"/>
        <c:varyColors val="0"/>
        <c:ser>
          <c:idx val="0"/>
          <c:order val="0"/>
          <c:tx>
            <c:strRef>
              <c:f>"gemessener Verlauf"</c:f>
              <c:strCache>
                <c:ptCount val="1"/>
                <c:pt idx="0">
                  <c:v>gemessener Verlauf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Q$3:$Q$36</c:f>
              <c:numCache>
                <c:formatCode>General</c:formatCode>
                <c:ptCount val="34"/>
                <c:pt idx="0">
                  <c:v>0</c:v>
                </c:pt>
                <c:pt idx="1">
                  <c:v>0.5</c:v>
                </c:pt>
                <c:pt idx="2">
                  <c:v>0.78</c:v>
                </c:pt>
                <c:pt idx="3">
                  <c:v>1.07</c:v>
                </c:pt>
                <c:pt idx="4">
                  <c:v>1.5</c:v>
                </c:pt>
                <c:pt idx="5">
                  <c:v>2</c:v>
                </c:pt>
                <c:pt idx="6">
                  <c:v>2.5</c:v>
                </c:pt>
                <c:pt idx="7">
                  <c:v>3</c:v>
                </c:pt>
                <c:pt idx="8">
                  <c:v>4</c:v>
                </c:pt>
                <c:pt idx="9">
                  <c:v>4.5</c:v>
                </c:pt>
                <c:pt idx="10">
                  <c:v>4</c:v>
                </c:pt>
                <c:pt idx="11">
                  <c:v>3</c:v>
                </c:pt>
                <c:pt idx="12">
                  <c:v>2</c:v>
                </c:pt>
                <c:pt idx="13">
                  <c:v>2.5</c:v>
                </c:pt>
                <c:pt idx="14">
                  <c:v>3.4</c:v>
                </c:pt>
                <c:pt idx="15">
                  <c:v>4.5</c:v>
                </c:pt>
                <c:pt idx="16">
                  <c:v>5.3</c:v>
                </c:pt>
                <c:pt idx="17">
                  <c:v>6.4</c:v>
                </c:pt>
                <c:pt idx="18">
                  <c:v>9.2</c:v>
                </c:pt>
                <c:pt idx="19">
                  <c:v>11</c:v>
                </c:pt>
                <c:pt idx="20">
                  <c:v>12.5</c:v>
                </c:pt>
                <c:pt idx="21">
                  <c:v>14.5</c:v>
                </c:pt>
                <c:pt idx="22">
                  <c:v>17.2</c:v>
                </c:pt>
                <c:pt idx="23">
                  <c:v>20.5</c:v>
                </c:pt>
                <c:pt idx="24">
                  <c:v>24.8</c:v>
                </c:pt>
                <c:pt idx="25">
                  <c:v>34</c:v>
                </c:pt>
                <c:pt idx="26">
                  <c:v>47.5</c:v>
                </c:pt>
                <c:pt idx="27">
                  <c:v>59</c:v>
                </c:pt>
                <c:pt idx="28">
                  <c:v>73</c:v>
                </c:pt>
                <c:pt idx="29">
                  <c:v>80</c:v>
                </c:pt>
                <c:pt idx="30">
                  <c:v>82.3</c:v>
                </c:pt>
                <c:pt idx="31">
                  <c:v>82.3</c:v>
                </c:pt>
                <c:pt idx="32">
                  <c:v>79</c:v>
                </c:pt>
                <c:pt idx="33">
                  <c:v>65.7</c:v>
                </c:pt>
              </c:numCache>
            </c:numRef>
          </c:xVal>
          <c:yVal>
            <c:numRef>
              <c:f>Tabelle1!$R$3:$R$36</c:f>
              <c:numCache>
                <c:formatCode>General</c:formatCode>
                <c:ptCount val="34"/>
                <c:pt idx="0">
                  <c:v>0</c:v>
                </c:pt>
                <c:pt idx="1">
                  <c:v>2.5</c:v>
                </c:pt>
                <c:pt idx="2">
                  <c:v>3.5</c:v>
                </c:pt>
                <c:pt idx="3">
                  <c:v>4.5</c:v>
                </c:pt>
                <c:pt idx="4">
                  <c:v>5.5</c:v>
                </c:pt>
                <c:pt idx="5">
                  <c:v>6.25</c:v>
                </c:pt>
                <c:pt idx="6">
                  <c:v>6.6</c:v>
                </c:pt>
                <c:pt idx="7">
                  <c:v>6.95</c:v>
                </c:pt>
                <c:pt idx="8">
                  <c:v>7.95</c:v>
                </c:pt>
                <c:pt idx="9">
                  <c:v>7.95</c:v>
                </c:pt>
                <c:pt idx="10">
                  <c:v>5.5</c:v>
                </c:pt>
                <c:pt idx="11">
                  <c:v>2.5</c:v>
                </c:pt>
                <c:pt idx="12">
                  <c:v>0</c:v>
                </c:pt>
                <c:pt idx="13">
                  <c:v>2.5</c:v>
                </c:pt>
                <c:pt idx="14">
                  <c:v>5</c:v>
                </c:pt>
                <c:pt idx="15">
                  <c:v>7.95</c:v>
                </c:pt>
                <c:pt idx="16">
                  <c:v>9</c:v>
                </c:pt>
                <c:pt idx="17">
                  <c:v>10</c:v>
                </c:pt>
                <c:pt idx="18">
                  <c:v>12.5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7.8</c:v>
                </c:pt>
                <c:pt idx="24">
                  <c:v>18.5</c:v>
                </c:pt>
                <c:pt idx="25">
                  <c:v>19.5</c:v>
                </c:pt>
                <c:pt idx="26">
                  <c:v>20.5</c:v>
                </c:pt>
                <c:pt idx="27">
                  <c:v>21</c:v>
                </c:pt>
                <c:pt idx="28">
                  <c:v>21.5</c:v>
                </c:pt>
                <c:pt idx="29">
                  <c:v>21.5</c:v>
                </c:pt>
                <c:pt idx="30">
                  <c:v>21.55</c:v>
                </c:pt>
                <c:pt idx="31">
                  <c:v>20.5</c:v>
                </c:pt>
                <c:pt idx="32">
                  <c:v>14.5</c:v>
                </c:pt>
                <c:pt idx="3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f. Sigrist"</c:f>
              <c:strCache>
                <c:ptCount val="1"/>
                <c:pt idx="0">
                  <c:v>Prof. Sigrist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S$3:$S$13</c:f>
              <c:numCache>
                <c:formatCode>General</c:formatCode>
                <c:ptCount val="11"/>
                <c:pt idx="0">
                  <c:v>0</c:v>
                </c:pt>
                <c:pt idx="1">
                  <c:v>0.75</c:v>
                </c:pt>
                <c:pt idx="2">
                  <c:v>0.9</c:v>
                </c:pt>
                <c:pt idx="3">
                  <c:v>2.85</c:v>
                </c:pt>
                <c:pt idx="4">
                  <c:v>5</c:v>
                </c:pt>
                <c:pt idx="5">
                  <c:v>9.1</c:v>
                </c:pt>
                <c:pt idx="6">
                  <c:v>10</c:v>
                </c:pt>
                <c:pt idx="7">
                  <c:v>12</c:v>
                </c:pt>
                <c:pt idx="8">
                  <c:v>16</c:v>
                </c:pt>
                <c:pt idx="9">
                  <c:v>25</c:v>
                </c:pt>
                <c:pt idx="10">
                  <c:v>33.5</c:v>
                </c:pt>
              </c:numCache>
            </c:numRef>
          </c:xVal>
          <c:yVal>
            <c:numRef>
              <c:f>Tabelle1!$T$3:$T$13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5.5</c:v>
                </c:pt>
                <c:pt idx="3">
                  <c:v>8</c:v>
                </c:pt>
                <c:pt idx="4">
                  <c:v>12</c:v>
                </c:pt>
                <c:pt idx="5">
                  <c:v>17.9</c:v>
                </c:pt>
                <c:pt idx="6">
                  <c:v>18.4</c:v>
                </c:pt>
                <c:pt idx="7">
                  <c:v>18.95</c:v>
                </c:pt>
                <c:pt idx="8">
                  <c:v>19.4</c:v>
                </c:pt>
                <c:pt idx="9">
                  <c:v>20</c:v>
                </c:pt>
                <c:pt idx="10">
                  <c:v>20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. Steffens"</c:f>
              <c:strCache>
                <c:ptCount val="1"/>
                <c:pt idx="0">
                  <c:v>R. Steffen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U$3:$U$36</c:f>
              <c:numCache>
                <c:formatCode>General</c:formatCode>
                <c:ptCount val="34"/>
                <c:pt idx="0">
                  <c:v>0</c:v>
                </c:pt>
                <c:pt idx="1">
                  <c:v>0.75</c:v>
                </c:pt>
                <c:pt idx="2">
                  <c:v>0.87</c:v>
                </c:pt>
                <c:pt idx="3">
                  <c:v>1.3</c:v>
                </c:pt>
                <c:pt idx="4">
                  <c:v>1.9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5</c:v>
                </c:pt>
                <c:pt idx="16">
                  <c:v>48</c:v>
                </c:pt>
              </c:numCache>
            </c:numRef>
          </c:xVal>
          <c:yVal>
            <c:numRef>
              <c:f>Tabelle1!$V$3:$V$36</c:f>
              <c:numCache>
                <c:formatCode>General</c:formatCode>
                <c:ptCount val="34"/>
                <c:pt idx="0">
                  <c:v>0</c:v>
                </c:pt>
                <c:pt idx="1">
                  <c:v>5</c:v>
                </c:pt>
                <c:pt idx="2">
                  <c:v>5.5</c:v>
                </c:pt>
                <c:pt idx="3">
                  <c:v>7.5</c:v>
                </c:pt>
                <c:pt idx="4">
                  <c:v>9</c:v>
                </c:pt>
                <c:pt idx="5">
                  <c:v>9.9</c:v>
                </c:pt>
                <c:pt idx="6">
                  <c:v>10.5</c:v>
                </c:pt>
                <c:pt idx="7">
                  <c:v>11.4</c:v>
                </c:pt>
                <c:pt idx="8">
                  <c:v>12.15</c:v>
                </c:pt>
                <c:pt idx="9">
                  <c:v>12.86</c:v>
                </c:pt>
                <c:pt idx="10">
                  <c:v>14</c:v>
                </c:pt>
                <c:pt idx="11">
                  <c:v>14.9</c:v>
                </c:pt>
                <c:pt idx="12">
                  <c:v>16.45</c:v>
                </c:pt>
                <c:pt idx="13">
                  <c:v>17.5</c:v>
                </c:pt>
                <c:pt idx="14">
                  <c:v>18.25</c:v>
                </c:pt>
                <c:pt idx="15">
                  <c:v>19.2</c:v>
                </c:pt>
                <c:pt idx="16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. Pfeiffer"</c:f>
              <c:strCache>
                <c:ptCount val="1"/>
                <c:pt idx="0">
                  <c:v>U. Pfeiffe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O$3:$O$72</c:f>
              <c:numCache>
                <c:formatCode>General</c:formatCode>
                <c:ptCount val="70"/>
                <c:pt idx="0">
                  <c:v>0</c:v>
                </c:pt>
                <c:pt idx="1">
                  <c:v>0.11702086</c:v>
                </c:pt>
                <c:pt idx="2">
                  <c:v>0.23841914</c:v>
                </c:pt>
                <c:pt idx="3">
                  <c:v>0.36540516</c:v>
                </c:pt>
                <c:pt idx="4">
                  <c:v>0.50008688</c:v>
                </c:pt>
                <c:pt idx="5">
                  <c:v>0.64732179</c:v>
                </c:pt>
                <c:pt idx="6">
                  <c:v>0.82242189</c:v>
                </c:pt>
                <c:pt idx="7">
                  <c:v>1.06653102</c:v>
                </c:pt>
                <c:pt idx="8">
                  <c:v>1.45412321</c:v>
                </c:pt>
                <c:pt idx="9">
                  <c:v>2.18261412</c:v>
                </c:pt>
                <c:pt idx="10">
                  <c:v>3.42355109</c:v>
                </c:pt>
                <c:pt idx="11">
                  <c:v>4.87328119</c:v>
                </c:pt>
                <c:pt idx="12">
                  <c:v>6.34857148</c:v>
                </c:pt>
                <c:pt idx="13">
                  <c:v>6.7806179</c:v>
                </c:pt>
                <c:pt idx="14">
                  <c:v>7.22024096</c:v>
                </c:pt>
                <c:pt idx="15">
                  <c:v>7.66797971</c:v>
                </c:pt>
                <c:pt idx="16">
                  <c:v>8.12315696</c:v>
                </c:pt>
                <c:pt idx="17">
                  <c:v>8.58550413</c:v>
                </c:pt>
                <c:pt idx="18">
                  <c:v>9.046622846</c:v>
                </c:pt>
                <c:pt idx="19">
                  <c:v>9.5400092145</c:v>
                </c:pt>
                <c:pt idx="20">
                  <c:v>10.08520691275</c:v>
                </c:pt>
                <c:pt idx="21">
                  <c:v>10.683280619</c:v>
                </c:pt>
                <c:pt idx="22">
                  <c:v>11.330472065</c:v>
                </c:pt>
                <c:pt idx="23">
                  <c:v>12.025068416</c:v>
                </c:pt>
                <c:pt idx="24">
                  <c:v>12.77082299075</c:v>
                </c:pt>
                <c:pt idx="25">
                  <c:v>13.567520224</c:v>
                </c:pt>
                <c:pt idx="26">
                  <c:v>14.431556825</c:v>
                </c:pt>
                <c:pt idx="27">
                  <c:v>15.3737735625</c:v>
                </c:pt>
                <c:pt idx="28">
                  <c:v>16.417184844</c:v>
                </c:pt>
                <c:pt idx="29">
                  <c:v>17.581290074</c:v>
                </c:pt>
                <c:pt idx="30">
                  <c:v>18.90700821475</c:v>
                </c:pt>
                <c:pt idx="31">
                  <c:v>20.4256283035</c:v>
                </c:pt>
                <c:pt idx="32">
                  <c:v>22.187258045</c:v>
                </c:pt>
                <c:pt idx="33">
                  <c:v>24.253968644</c:v>
                </c:pt>
                <c:pt idx="34">
                  <c:v>26.6951914955</c:v>
                </c:pt>
                <c:pt idx="35">
                  <c:v>29.5860009155</c:v>
                </c:pt>
                <c:pt idx="36">
                  <c:v>32.93819098325</c:v>
                </c:pt>
                <c:pt idx="37">
                  <c:v>33.31307099</c:v>
                </c:pt>
                <c:pt idx="38">
                  <c:v>33.6921798325</c:v>
                </c:pt>
                <c:pt idx="39">
                  <c:v>34.074949597</c:v>
                </c:pt>
                <c:pt idx="40">
                  <c:v>34.4676341425</c:v>
                </c:pt>
                <c:pt idx="41">
                  <c:v>34.863333046</c:v>
                </c:pt>
                <c:pt idx="42">
                  <c:v>35.273419935</c:v>
                </c:pt>
                <c:pt idx="43">
                  <c:v>35.6827623775</c:v>
                </c:pt>
                <c:pt idx="44">
                  <c:v>36.10027468925</c:v>
                </c:pt>
                <c:pt idx="45">
                  <c:v>36.520824296</c:v>
                </c:pt>
                <c:pt idx="46">
                  <c:v>36.951680821</c:v>
                </c:pt>
                <c:pt idx="47">
                  <c:v>37.3911397</c:v>
                </c:pt>
                <c:pt idx="48">
                  <c:v>37.83690453625</c:v>
                </c:pt>
                <c:pt idx="49">
                  <c:v>38.291713576</c:v>
                </c:pt>
                <c:pt idx="50">
                  <c:v>38.752784413</c:v>
                </c:pt>
                <c:pt idx="51">
                  <c:v>39.224150251</c:v>
                </c:pt>
                <c:pt idx="52">
                  <c:v>39.70166142</c:v>
                </c:pt>
                <c:pt idx="53">
                  <c:v>40.190831705</c:v>
                </c:pt>
                <c:pt idx="54">
                  <c:v>40.686411377</c:v>
                </c:pt>
                <c:pt idx="55">
                  <c:v>41.1900562675</c:v>
                </c:pt>
                <c:pt idx="56">
                  <c:v>41.7054372345</c:v>
                </c:pt>
                <c:pt idx="57">
                  <c:v>42.22582464</c:v>
                </c:pt>
                <c:pt idx="58">
                  <c:v>42.77204232</c:v>
                </c:pt>
                <c:pt idx="59">
                  <c:v>43.31785586</c:v>
                </c:pt>
                <c:pt idx="60">
                  <c:v>43.88934771</c:v>
                </c:pt>
                <c:pt idx="61">
                  <c:v>44.46575641</c:v>
                </c:pt>
                <c:pt idx="62">
                  <c:v>45.04864112</c:v>
                </c:pt>
                <c:pt idx="63">
                  <c:v>45.63349202</c:v>
                </c:pt>
                <c:pt idx="64">
                  <c:v>46.2203091</c:v>
                </c:pt>
                <c:pt idx="65">
                  <c:v>46.85238599</c:v>
                </c:pt>
                <c:pt idx="66">
                  <c:v>47.46413566</c:v>
                </c:pt>
                <c:pt idx="67">
                  <c:v>47.7376246</c:v>
                </c:pt>
                <c:pt idx="68">
                  <c:v>47.95169434</c:v>
                </c:pt>
                <c:pt idx="69">
                  <c:v>73</c:v>
                </c:pt>
              </c:numCache>
            </c:numRef>
          </c:xVal>
          <c:yVal>
            <c:numRef>
              <c:f>Tabelle1!$P$3:$P$72</c:f>
              <c:numCache>
                <c:formatCode>General</c:formatCode>
                <c:ptCount val="70"/>
                <c:pt idx="0">
                  <c:v>0</c:v>
                </c:pt>
                <c:pt idx="1">
                  <c:v>1.035</c:v>
                </c:pt>
                <c:pt idx="2">
                  <c:v>2.07</c:v>
                </c:pt>
                <c:pt idx="3">
                  <c:v>3.105</c:v>
                </c:pt>
                <c:pt idx="4">
                  <c:v>4.14</c:v>
                </c:pt>
                <c:pt idx="5">
                  <c:v>5.175</c:v>
                </c:pt>
                <c:pt idx="6">
                  <c:v>6.21</c:v>
                </c:pt>
                <c:pt idx="7">
                  <c:v>7.245</c:v>
                </c:pt>
                <c:pt idx="8">
                  <c:v>8.28</c:v>
                </c:pt>
                <c:pt idx="9">
                  <c:v>9.315</c:v>
                </c:pt>
                <c:pt idx="10">
                  <c:v>10.35</c:v>
                </c:pt>
                <c:pt idx="11">
                  <c:v>11.385</c:v>
                </c:pt>
                <c:pt idx="12">
                  <c:v>12.42</c:v>
                </c:pt>
                <c:pt idx="13">
                  <c:v>12.72187499931</c:v>
                </c:pt>
                <c:pt idx="14">
                  <c:v>13.02375000069</c:v>
                </c:pt>
                <c:pt idx="15">
                  <c:v>13.325625</c:v>
                </c:pt>
                <c:pt idx="16">
                  <c:v>13.62749999931</c:v>
                </c:pt>
                <c:pt idx="17">
                  <c:v>13.92937500069</c:v>
                </c:pt>
                <c:pt idx="18">
                  <c:v>14.23125</c:v>
                </c:pt>
                <c:pt idx="19">
                  <c:v>14.53312499931</c:v>
                </c:pt>
                <c:pt idx="20">
                  <c:v>14.83500000069</c:v>
                </c:pt>
                <c:pt idx="21">
                  <c:v>15.136875</c:v>
                </c:pt>
                <c:pt idx="22">
                  <c:v>15.43874999931</c:v>
                </c:pt>
                <c:pt idx="23">
                  <c:v>15.74062500069</c:v>
                </c:pt>
                <c:pt idx="24">
                  <c:v>16.0425</c:v>
                </c:pt>
                <c:pt idx="25">
                  <c:v>16.34437499931</c:v>
                </c:pt>
                <c:pt idx="26">
                  <c:v>16.64625000069</c:v>
                </c:pt>
                <c:pt idx="27">
                  <c:v>16.948125</c:v>
                </c:pt>
                <c:pt idx="28">
                  <c:v>17.24999999931</c:v>
                </c:pt>
                <c:pt idx="29">
                  <c:v>17.55187500069</c:v>
                </c:pt>
                <c:pt idx="30">
                  <c:v>17.85375</c:v>
                </c:pt>
                <c:pt idx="31">
                  <c:v>18.15562499931</c:v>
                </c:pt>
                <c:pt idx="32">
                  <c:v>18.45750000069</c:v>
                </c:pt>
                <c:pt idx="33">
                  <c:v>18.759375</c:v>
                </c:pt>
                <c:pt idx="34">
                  <c:v>19.06124999931</c:v>
                </c:pt>
                <c:pt idx="35">
                  <c:v>19.36312500069</c:v>
                </c:pt>
                <c:pt idx="36">
                  <c:v>19.665</c:v>
                </c:pt>
                <c:pt idx="37">
                  <c:v>19.69734375</c:v>
                </c:pt>
                <c:pt idx="38">
                  <c:v>19.7296875</c:v>
                </c:pt>
                <c:pt idx="39">
                  <c:v>19.76203125</c:v>
                </c:pt>
                <c:pt idx="40">
                  <c:v>19.794375</c:v>
                </c:pt>
                <c:pt idx="41">
                  <c:v>19.82671875</c:v>
                </c:pt>
                <c:pt idx="42">
                  <c:v>19.8590625</c:v>
                </c:pt>
                <c:pt idx="43">
                  <c:v>19.89140625</c:v>
                </c:pt>
                <c:pt idx="44">
                  <c:v>19.92375</c:v>
                </c:pt>
                <c:pt idx="45">
                  <c:v>19.95609375</c:v>
                </c:pt>
                <c:pt idx="46">
                  <c:v>19.9884375</c:v>
                </c:pt>
                <c:pt idx="47">
                  <c:v>20.02078125</c:v>
                </c:pt>
                <c:pt idx="48">
                  <c:v>20.053125</c:v>
                </c:pt>
                <c:pt idx="49">
                  <c:v>20.08546875</c:v>
                </c:pt>
                <c:pt idx="50">
                  <c:v>20.1178125</c:v>
                </c:pt>
                <c:pt idx="51">
                  <c:v>20.15015625</c:v>
                </c:pt>
                <c:pt idx="52">
                  <c:v>20.1825</c:v>
                </c:pt>
                <c:pt idx="53">
                  <c:v>20.21484375</c:v>
                </c:pt>
                <c:pt idx="54">
                  <c:v>20.2471875</c:v>
                </c:pt>
                <c:pt idx="55">
                  <c:v>20.27953125</c:v>
                </c:pt>
                <c:pt idx="56">
                  <c:v>20.311875</c:v>
                </c:pt>
                <c:pt idx="57">
                  <c:v>20.34421875</c:v>
                </c:pt>
                <c:pt idx="58">
                  <c:v>20.3765625</c:v>
                </c:pt>
                <c:pt idx="59">
                  <c:v>20.40890625</c:v>
                </c:pt>
                <c:pt idx="60">
                  <c:v>20.44125</c:v>
                </c:pt>
                <c:pt idx="61">
                  <c:v>20.47359375</c:v>
                </c:pt>
                <c:pt idx="62">
                  <c:v>20.5059375</c:v>
                </c:pt>
                <c:pt idx="63">
                  <c:v>20.53828125</c:v>
                </c:pt>
                <c:pt idx="64">
                  <c:v>20.570625</c:v>
                </c:pt>
                <c:pt idx="65">
                  <c:v>20.60296875</c:v>
                </c:pt>
                <c:pt idx="66">
                  <c:v>20.6353125</c:v>
                </c:pt>
                <c:pt idx="67">
                  <c:v>20.66765625</c:v>
                </c:pt>
                <c:pt idx="68">
                  <c:v>20.7</c:v>
                </c:pt>
                <c:pt idx="69">
                  <c:v>21.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J$7:$J$76</c:f>
              <c:numCache>
                <c:formatCode>General</c:formatCode>
                <c:ptCount val="70"/>
                <c:pt idx="0">
                  <c:v>0</c:v>
                </c:pt>
                <c:pt idx="1">
                  <c:v>0.17928253</c:v>
                </c:pt>
                <c:pt idx="2">
                  <c:v>0.3670068</c:v>
                </c:pt>
                <c:pt idx="3">
                  <c:v>0.60901952</c:v>
                </c:pt>
                <c:pt idx="4">
                  <c:v>0.98685818</c:v>
                </c:pt>
                <c:pt idx="5">
                  <c:v>1.68111337</c:v>
                </c:pt>
                <c:pt idx="6">
                  <c:v>2.78334087</c:v>
                </c:pt>
                <c:pt idx="7">
                  <c:v>4.14342778</c:v>
                </c:pt>
                <c:pt idx="8">
                  <c:v>5.59391541</c:v>
                </c:pt>
                <c:pt idx="9">
                  <c:v>7.05171994</c:v>
                </c:pt>
                <c:pt idx="10">
                  <c:v>8.48774978</c:v>
                </c:pt>
                <c:pt idx="11">
                  <c:v>9.95250914</c:v>
                </c:pt>
                <c:pt idx="12">
                  <c:v>11.51999802</c:v>
                </c:pt>
                <c:pt idx="13">
                  <c:v>11.83311476</c:v>
                </c:pt>
                <c:pt idx="14">
                  <c:v>12.1628212</c:v>
                </c:pt>
                <c:pt idx="15">
                  <c:v>12.51166088</c:v>
                </c:pt>
                <c:pt idx="16">
                  <c:v>12.88013102</c:v>
                </c:pt>
                <c:pt idx="17">
                  <c:v>13.26957752</c:v>
                </c:pt>
                <c:pt idx="18">
                  <c:v>13.67906969</c:v>
                </c:pt>
                <c:pt idx="19">
                  <c:v>14.11343643</c:v>
                </c:pt>
                <c:pt idx="20">
                  <c:v>14.57524362</c:v>
                </c:pt>
                <c:pt idx="21">
                  <c:v>15.06535198</c:v>
                </c:pt>
                <c:pt idx="22">
                  <c:v>15.58800279</c:v>
                </c:pt>
                <c:pt idx="23">
                  <c:v>16.14614818</c:v>
                </c:pt>
                <c:pt idx="24">
                  <c:v>16.73752316</c:v>
                </c:pt>
                <c:pt idx="25">
                  <c:v>17.3672616</c:v>
                </c:pt>
                <c:pt idx="26">
                  <c:v>18.04059009</c:v>
                </c:pt>
                <c:pt idx="27">
                  <c:v>18.76536566</c:v>
                </c:pt>
                <c:pt idx="28">
                  <c:v>19.55015309</c:v>
                </c:pt>
                <c:pt idx="29">
                  <c:v>20.4063212</c:v>
                </c:pt>
                <c:pt idx="30">
                  <c:v>21.3462323</c:v>
                </c:pt>
                <c:pt idx="31">
                  <c:v>22.38007622</c:v>
                </c:pt>
                <c:pt idx="32">
                  <c:v>23.52274151</c:v>
                </c:pt>
                <c:pt idx="33">
                  <c:v>24.7914696</c:v>
                </c:pt>
                <c:pt idx="34">
                  <c:v>26.20590753</c:v>
                </c:pt>
                <c:pt idx="35">
                  <c:v>27.78206301</c:v>
                </c:pt>
                <c:pt idx="36">
                  <c:v>29.5465225</c:v>
                </c:pt>
                <c:pt idx="37">
                  <c:v>29.82238072</c:v>
                </c:pt>
                <c:pt idx="38">
                  <c:v>30.11019143</c:v>
                </c:pt>
                <c:pt idx="39">
                  <c:v>30.39813664</c:v>
                </c:pt>
                <c:pt idx="40">
                  <c:v>30.69401671</c:v>
                </c:pt>
                <c:pt idx="41">
                  <c:v>30.99144232</c:v>
                </c:pt>
                <c:pt idx="42">
                  <c:v>31.2976154</c:v>
                </c:pt>
                <c:pt idx="43">
                  <c:v>31.60344164</c:v>
                </c:pt>
                <c:pt idx="44">
                  <c:v>31.91877301</c:v>
                </c:pt>
                <c:pt idx="45">
                  <c:v>32.23219646</c:v>
                </c:pt>
                <c:pt idx="46">
                  <c:v>32.5539316</c:v>
                </c:pt>
                <c:pt idx="47">
                  <c:v>32.87552677</c:v>
                </c:pt>
                <c:pt idx="48">
                  <c:v>33.2087592</c:v>
                </c:pt>
                <c:pt idx="49">
                  <c:v>33.53735718</c:v>
                </c:pt>
                <c:pt idx="50">
                  <c:v>33.87886193</c:v>
                </c:pt>
                <c:pt idx="51">
                  <c:v>34.214593</c:v>
                </c:pt>
                <c:pt idx="52">
                  <c:v>34.55239413</c:v>
                </c:pt>
                <c:pt idx="53">
                  <c:v>34.90558255</c:v>
                </c:pt>
                <c:pt idx="54">
                  <c:v>35.25706173</c:v>
                </c:pt>
                <c:pt idx="55">
                  <c:v>35.61492852</c:v>
                </c:pt>
                <c:pt idx="56">
                  <c:v>35.97407795</c:v>
                </c:pt>
                <c:pt idx="57">
                  <c:v>36.33776861</c:v>
                </c:pt>
                <c:pt idx="58">
                  <c:v>36.70671387</c:v>
                </c:pt>
                <c:pt idx="59">
                  <c:v>37.07983559</c:v>
                </c:pt>
                <c:pt idx="60">
                  <c:v>37.4561971</c:v>
                </c:pt>
                <c:pt idx="61">
                  <c:v>37.8378601</c:v>
                </c:pt>
                <c:pt idx="62">
                  <c:v>38.21936048</c:v>
                </c:pt>
                <c:pt idx="63">
                  <c:v>38.61052766</c:v>
                </c:pt>
                <c:pt idx="64">
                  <c:v>39.00008269</c:v>
                </c:pt>
                <c:pt idx="65">
                  <c:v>39.39945359</c:v>
                </c:pt>
                <c:pt idx="66">
                  <c:v>39.79768157</c:v>
                </c:pt>
                <c:pt idx="67">
                  <c:v>40.19965147</c:v>
                </c:pt>
                <c:pt idx="68">
                  <c:v>40.60912872</c:v>
                </c:pt>
                <c:pt idx="69">
                  <c:v>75</c:v>
                </c:pt>
              </c:numCache>
            </c:numRef>
          </c:xVal>
          <c:yVal>
            <c:numRef>
              <c:f>Tabelle1!$K$7:$K$76</c:f>
              <c:numCache>
                <c:formatCode>General</c:formatCode>
                <c:ptCount val="70"/>
                <c:pt idx="0">
                  <c:v>0</c:v>
                </c:pt>
                <c:pt idx="1">
                  <c:v>1.16083333267</c:v>
                </c:pt>
                <c:pt idx="2">
                  <c:v>2.32166666733</c:v>
                </c:pt>
                <c:pt idx="3">
                  <c:v>3.4825</c:v>
                </c:pt>
                <c:pt idx="4">
                  <c:v>4.64333333267</c:v>
                </c:pt>
                <c:pt idx="5">
                  <c:v>5.80416666733</c:v>
                </c:pt>
                <c:pt idx="6">
                  <c:v>6.965</c:v>
                </c:pt>
                <c:pt idx="7">
                  <c:v>8.12583333267</c:v>
                </c:pt>
                <c:pt idx="8">
                  <c:v>9.28666666733</c:v>
                </c:pt>
                <c:pt idx="9">
                  <c:v>10.4475</c:v>
                </c:pt>
                <c:pt idx="10">
                  <c:v>11.60833333267</c:v>
                </c:pt>
                <c:pt idx="11">
                  <c:v>12.76916666733</c:v>
                </c:pt>
                <c:pt idx="12">
                  <c:v>13.93</c:v>
                </c:pt>
                <c:pt idx="13">
                  <c:v>14.13729166733</c:v>
                </c:pt>
                <c:pt idx="14">
                  <c:v>14.34458333267</c:v>
                </c:pt>
                <c:pt idx="15">
                  <c:v>14.551875</c:v>
                </c:pt>
                <c:pt idx="16">
                  <c:v>14.75916666733</c:v>
                </c:pt>
                <c:pt idx="17">
                  <c:v>14.96645833267</c:v>
                </c:pt>
                <c:pt idx="18">
                  <c:v>15.17375</c:v>
                </c:pt>
                <c:pt idx="19">
                  <c:v>15.38104166733</c:v>
                </c:pt>
                <c:pt idx="20">
                  <c:v>15.58833333267</c:v>
                </c:pt>
                <c:pt idx="21">
                  <c:v>15.795625</c:v>
                </c:pt>
                <c:pt idx="22">
                  <c:v>16.00291666733</c:v>
                </c:pt>
                <c:pt idx="23">
                  <c:v>16.21020833267</c:v>
                </c:pt>
                <c:pt idx="24">
                  <c:v>16.4175</c:v>
                </c:pt>
                <c:pt idx="25">
                  <c:v>16.62479166733</c:v>
                </c:pt>
                <c:pt idx="26">
                  <c:v>16.83208333267</c:v>
                </c:pt>
                <c:pt idx="27">
                  <c:v>17.039375</c:v>
                </c:pt>
                <c:pt idx="28">
                  <c:v>17.24666666733</c:v>
                </c:pt>
                <c:pt idx="29">
                  <c:v>17.45395833267</c:v>
                </c:pt>
                <c:pt idx="30">
                  <c:v>17.66125</c:v>
                </c:pt>
                <c:pt idx="31">
                  <c:v>17.86854166733</c:v>
                </c:pt>
                <c:pt idx="32">
                  <c:v>18.07583333267</c:v>
                </c:pt>
                <c:pt idx="33">
                  <c:v>18.283125</c:v>
                </c:pt>
                <c:pt idx="34">
                  <c:v>18.49041666733</c:v>
                </c:pt>
                <c:pt idx="35">
                  <c:v>18.69770833267</c:v>
                </c:pt>
                <c:pt idx="36">
                  <c:v>18.905</c:v>
                </c:pt>
                <c:pt idx="37">
                  <c:v>18.93609375</c:v>
                </c:pt>
                <c:pt idx="38">
                  <c:v>18.9671875</c:v>
                </c:pt>
                <c:pt idx="39">
                  <c:v>18.99828125</c:v>
                </c:pt>
                <c:pt idx="40">
                  <c:v>19.029375</c:v>
                </c:pt>
                <c:pt idx="41">
                  <c:v>19.06046875</c:v>
                </c:pt>
                <c:pt idx="42">
                  <c:v>19.0915625</c:v>
                </c:pt>
                <c:pt idx="43">
                  <c:v>19.12265625</c:v>
                </c:pt>
                <c:pt idx="44">
                  <c:v>19.15375</c:v>
                </c:pt>
                <c:pt idx="45">
                  <c:v>19.18484375</c:v>
                </c:pt>
                <c:pt idx="46">
                  <c:v>19.2159375</c:v>
                </c:pt>
                <c:pt idx="47">
                  <c:v>19.24703125</c:v>
                </c:pt>
                <c:pt idx="48">
                  <c:v>19.278125</c:v>
                </c:pt>
                <c:pt idx="49">
                  <c:v>19.30921875</c:v>
                </c:pt>
                <c:pt idx="50">
                  <c:v>19.3403125</c:v>
                </c:pt>
                <c:pt idx="51">
                  <c:v>19.37140625</c:v>
                </c:pt>
                <c:pt idx="52">
                  <c:v>19.4025</c:v>
                </c:pt>
                <c:pt idx="53">
                  <c:v>19.43359375</c:v>
                </c:pt>
                <c:pt idx="54">
                  <c:v>19.4646875</c:v>
                </c:pt>
                <c:pt idx="55">
                  <c:v>19.49578125</c:v>
                </c:pt>
                <c:pt idx="56">
                  <c:v>19.526875</c:v>
                </c:pt>
                <c:pt idx="57">
                  <c:v>19.55796875</c:v>
                </c:pt>
                <c:pt idx="58">
                  <c:v>19.5890625</c:v>
                </c:pt>
                <c:pt idx="59">
                  <c:v>19.62015625</c:v>
                </c:pt>
                <c:pt idx="60">
                  <c:v>19.65125</c:v>
                </c:pt>
                <c:pt idx="61">
                  <c:v>19.68234375</c:v>
                </c:pt>
                <c:pt idx="62">
                  <c:v>19.7134375</c:v>
                </c:pt>
                <c:pt idx="63">
                  <c:v>19.74453125</c:v>
                </c:pt>
                <c:pt idx="64">
                  <c:v>19.775625</c:v>
                </c:pt>
                <c:pt idx="65">
                  <c:v>19.80671875</c:v>
                </c:pt>
                <c:pt idx="66">
                  <c:v>19.8378125</c:v>
                </c:pt>
                <c:pt idx="67">
                  <c:v>19.86890625</c:v>
                </c:pt>
                <c:pt idx="68">
                  <c:v>19.9</c:v>
                </c:pt>
                <c:pt idx="69">
                  <c:v>21.3</c:v>
                </c:pt>
              </c:numCache>
            </c:numRef>
          </c:yVal>
          <c:smooth val="0"/>
        </c:ser>
        <c:axId val="87844583"/>
        <c:axId val="77620366"/>
      </c:scatterChart>
      <c:valAx>
        <c:axId val="87844583"/>
        <c:scaling>
          <c:orientation val="minMax"/>
          <c:max val="4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erformung [ mm ]</a:t>
                </a:r>
              </a:p>
            </c:rich>
          </c:tx>
          <c:layout>
            <c:manualLayout>
              <c:xMode val="edge"/>
              <c:yMode val="edge"/>
              <c:x val="0.785097552831179"/>
              <c:y val="0.92498922258945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366"/>
        <c:crossesAt val="0"/>
        <c:crossBetween val="midCat"/>
        <c:majorUnit val="5"/>
        <c:minorUnit val="0.5"/>
      </c:valAx>
      <c:valAx>
        <c:axId val="77620366"/>
        <c:scaling>
          <c:orientation val="minMax"/>
          <c:max val="2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elastung [ kN ]</a:t>
                </a:r>
              </a:p>
            </c:rich>
          </c:tx>
          <c:layout>
            <c:manualLayout>
              <c:xMode val="edge"/>
              <c:yMode val="edge"/>
              <c:x val="0.0556695129513906"/>
              <c:y val="-0.15972122431383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583"/>
        <c:crossesAt val="0"/>
        <c:crossBetween val="midCat"/>
        <c:majorUnit val="2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12860754663"/>
          <c:y val="0.692340853570915"/>
          <c:w val="0.210370653055383"/>
          <c:h val="0.261100732863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70487909164"/>
          <c:y val="0.0179623509124874"/>
          <c:w val="0.988122951209084"/>
          <c:h val="0.982037649087513"/>
        </c:manualLayout>
      </c:layout>
      <c:scatterChart>
        <c:scatterStyle val="line"/>
        <c:varyColors val="0"/>
        <c:ser>
          <c:idx val="0"/>
          <c:order val="0"/>
          <c:tx>
            <c:strRef>
              <c:f>"gemessener Verlauf"</c:f>
              <c:strCache>
                <c:ptCount val="1"/>
                <c:pt idx="0">
                  <c:v>gemessener Verlauf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Q$3:$Q$36</c:f>
              <c:numCache>
                <c:formatCode>General</c:formatCode>
                <c:ptCount val="34"/>
                <c:pt idx="0">
                  <c:v>0</c:v>
                </c:pt>
                <c:pt idx="1">
                  <c:v>0.5</c:v>
                </c:pt>
                <c:pt idx="2">
                  <c:v>0.78</c:v>
                </c:pt>
                <c:pt idx="3">
                  <c:v>1.07</c:v>
                </c:pt>
                <c:pt idx="4">
                  <c:v>1.5</c:v>
                </c:pt>
                <c:pt idx="5">
                  <c:v>2</c:v>
                </c:pt>
                <c:pt idx="6">
                  <c:v>2.5</c:v>
                </c:pt>
                <c:pt idx="7">
                  <c:v>3</c:v>
                </c:pt>
                <c:pt idx="8">
                  <c:v>4</c:v>
                </c:pt>
                <c:pt idx="9">
                  <c:v>4.5</c:v>
                </c:pt>
                <c:pt idx="10">
                  <c:v>4</c:v>
                </c:pt>
                <c:pt idx="11">
                  <c:v>3</c:v>
                </c:pt>
                <c:pt idx="12">
                  <c:v>2</c:v>
                </c:pt>
                <c:pt idx="13">
                  <c:v>2.5</c:v>
                </c:pt>
                <c:pt idx="14">
                  <c:v>3.4</c:v>
                </c:pt>
                <c:pt idx="15">
                  <c:v>4.5</c:v>
                </c:pt>
                <c:pt idx="16">
                  <c:v>5.3</c:v>
                </c:pt>
                <c:pt idx="17">
                  <c:v>6.4</c:v>
                </c:pt>
                <c:pt idx="18">
                  <c:v>9.2</c:v>
                </c:pt>
                <c:pt idx="19">
                  <c:v>11</c:v>
                </c:pt>
                <c:pt idx="20">
                  <c:v>12.5</c:v>
                </c:pt>
                <c:pt idx="21">
                  <c:v>14.5</c:v>
                </c:pt>
                <c:pt idx="22">
                  <c:v>17.2</c:v>
                </c:pt>
                <c:pt idx="23">
                  <c:v>20.5</c:v>
                </c:pt>
                <c:pt idx="24">
                  <c:v>24.8</c:v>
                </c:pt>
                <c:pt idx="25">
                  <c:v>34</c:v>
                </c:pt>
                <c:pt idx="26">
                  <c:v>47.5</c:v>
                </c:pt>
                <c:pt idx="27">
                  <c:v>59</c:v>
                </c:pt>
                <c:pt idx="28">
                  <c:v>73</c:v>
                </c:pt>
                <c:pt idx="29">
                  <c:v>80</c:v>
                </c:pt>
                <c:pt idx="30">
                  <c:v>82.3</c:v>
                </c:pt>
                <c:pt idx="31">
                  <c:v>82.3</c:v>
                </c:pt>
                <c:pt idx="32">
                  <c:v>79</c:v>
                </c:pt>
                <c:pt idx="33">
                  <c:v>65.7</c:v>
                </c:pt>
              </c:numCache>
            </c:numRef>
          </c:xVal>
          <c:yVal>
            <c:numRef>
              <c:f>Tabelle1!$R$3:$R$36</c:f>
              <c:numCache>
                <c:formatCode>General</c:formatCode>
                <c:ptCount val="34"/>
                <c:pt idx="0">
                  <c:v>0</c:v>
                </c:pt>
                <c:pt idx="1">
                  <c:v>2.5</c:v>
                </c:pt>
                <c:pt idx="2">
                  <c:v>3.5</c:v>
                </c:pt>
                <c:pt idx="3">
                  <c:v>4.5</c:v>
                </c:pt>
                <c:pt idx="4">
                  <c:v>5.5</c:v>
                </c:pt>
                <c:pt idx="5">
                  <c:v>6.25</c:v>
                </c:pt>
                <c:pt idx="6">
                  <c:v>6.6</c:v>
                </c:pt>
                <c:pt idx="7">
                  <c:v>6.95</c:v>
                </c:pt>
                <c:pt idx="8">
                  <c:v>7.95</c:v>
                </c:pt>
                <c:pt idx="9">
                  <c:v>7.95</c:v>
                </c:pt>
                <c:pt idx="10">
                  <c:v>5.5</c:v>
                </c:pt>
                <c:pt idx="11">
                  <c:v>2.5</c:v>
                </c:pt>
                <c:pt idx="12">
                  <c:v>0</c:v>
                </c:pt>
                <c:pt idx="13">
                  <c:v>2.5</c:v>
                </c:pt>
                <c:pt idx="14">
                  <c:v>5</c:v>
                </c:pt>
                <c:pt idx="15">
                  <c:v>7.95</c:v>
                </c:pt>
                <c:pt idx="16">
                  <c:v>9</c:v>
                </c:pt>
                <c:pt idx="17">
                  <c:v>10</c:v>
                </c:pt>
                <c:pt idx="18">
                  <c:v>12.5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7.8</c:v>
                </c:pt>
                <c:pt idx="24">
                  <c:v>18.5</c:v>
                </c:pt>
                <c:pt idx="25">
                  <c:v>19.5</c:v>
                </c:pt>
                <c:pt idx="26">
                  <c:v>20.5</c:v>
                </c:pt>
                <c:pt idx="27">
                  <c:v>21</c:v>
                </c:pt>
                <c:pt idx="28">
                  <c:v>21.5</c:v>
                </c:pt>
                <c:pt idx="29">
                  <c:v>21.5</c:v>
                </c:pt>
                <c:pt idx="30">
                  <c:v>21.55</c:v>
                </c:pt>
                <c:pt idx="31">
                  <c:v>20.5</c:v>
                </c:pt>
                <c:pt idx="32">
                  <c:v>14.5</c:v>
                </c:pt>
                <c:pt idx="3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f. Sigrist"</c:f>
              <c:strCache>
                <c:ptCount val="1"/>
                <c:pt idx="0">
                  <c:v>Prof. Sigrist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S$3:$S$13</c:f>
              <c:numCache>
                <c:formatCode>General</c:formatCode>
                <c:ptCount val="11"/>
                <c:pt idx="0">
                  <c:v>0</c:v>
                </c:pt>
                <c:pt idx="1">
                  <c:v>0.75</c:v>
                </c:pt>
                <c:pt idx="2">
                  <c:v>0.9</c:v>
                </c:pt>
                <c:pt idx="3">
                  <c:v>2.85</c:v>
                </c:pt>
                <c:pt idx="4">
                  <c:v>5</c:v>
                </c:pt>
                <c:pt idx="5">
                  <c:v>9.1</c:v>
                </c:pt>
                <c:pt idx="6">
                  <c:v>10</c:v>
                </c:pt>
                <c:pt idx="7">
                  <c:v>12</c:v>
                </c:pt>
                <c:pt idx="8">
                  <c:v>16</c:v>
                </c:pt>
                <c:pt idx="9">
                  <c:v>25</c:v>
                </c:pt>
                <c:pt idx="10">
                  <c:v>33.5</c:v>
                </c:pt>
              </c:numCache>
            </c:numRef>
          </c:xVal>
          <c:yVal>
            <c:numRef>
              <c:f>Tabelle1!$T$3:$T$13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5.5</c:v>
                </c:pt>
                <c:pt idx="3">
                  <c:v>8</c:v>
                </c:pt>
                <c:pt idx="4">
                  <c:v>12</c:v>
                </c:pt>
                <c:pt idx="5">
                  <c:v>17.9</c:v>
                </c:pt>
                <c:pt idx="6">
                  <c:v>18.4</c:v>
                </c:pt>
                <c:pt idx="7">
                  <c:v>18.95</c:v>
                </c:pt>
                <c:pt idx="8">
                  <c:v>19.4</c:v>
                </c:pt>
                <c:pt idx="9">
                  <c:v>20</c:v>
                </c:pt>
                <c:pt idx="10">
                  <c:v>20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. Steffens"</c:f>
              <c:strCache>
                <c:ptCount val="1"/>
                <c:pt idx="0">
                  <c:v>R. Steffen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U$3:$U$36</c:f>
              <c:numCache>
                <c:formatCode>General</c:formatCode>
                <c:ptCount val="34"/>
                <c:pt idx="0">
                  <c:v>0</c:v>
                </c:pt>
                <c:pt idx="1">
                  <c:v>0.75</c:v>
                </c:pt>
                <c:pt idx="2">
                  <c:v>0.87</c:v>
                </c:pt>
                <c:pt idx="3">
                  <c:v>1.3</c:v>
                </c:pt>
                <c:pt idx="4">
                  <c:v>1.9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5</c:v>
                </c:pt>
                <c:pt idx="16">
                  <c:v>48</c:v>
                </c:pt>
              </c:numCache>
            </c:numRef>
          </c:xVal>
          <c:yVal>
            <c:numRef>
              <c:f>Tabelle1!$V$3:$V$36</c:f>
              <c:numCache>
                <c:formatCode>General</c:formatCode>
                <c:ptCount val="34"/>
                <c:pt idx="0">
                  <c:v>0</c:v>
                </c:pt>
                <c:pt idx="1">
                  <c:v>5</c:v>
                </c:pt>
                <c:pt idx="2">
                  <c:v>5.5</c:v>
                </c:pt>
                <c:pt idx="3">
                  <c:v>7.5</c:v>
                </c:pt>
                <c:pt idx="4">
                  <c:v>9</c:v>
                </c:pt>
                <c:pt idx="5">
                  <c:v>9.9</c:v>
                </c:pt>
                <c:pt idx="6">
                  <c:v>10.5</c:v>
                </c:pt>
                <c:pt idx="7">
                  <c:v>11.4</c:v>
                </c:pt>
                <c:pt idx="8">
                  <c:v>12.15</c:v>
                </c:pt>
                <c:pt idx="9">
                  <c:v>12.86</c:v>
                </c:pt>
                <c:pt idx="10">
                  <c:v>14</c:v>
                </c:pt>
                <c:pt idx="11">
                  <c:v>14.9</c:v>
                </c:pt>
                <c:pt idx="12">
                  <c:v>16.45</c:v>
                </c:pt>
                <c:pt idx="13">
                  <c:v>17.5</c:v>
                </c:pt>
                <c:pt idx="14">
                  <c:v>18.25</c:v>
                </c:pt>
                <c:pt idx="15">
                  <c:v>19.2</c:v>
                </c:pt>
                <c:pt idx="16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. Pfeiffer"</c:f>
              <c:strCache>
                <c:ptCount val="1"/>
                <c:pt idx="0">
                  <c:v>U. Pfeiffe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O$3:$O$72</c:f>
              <c:numCache>
                <c:formatCode>General</c:formatCode>
                <c:ptCount val="70"/>
                <c:pt idx="0">
                  <c:v>0</c:v>
                </c:pt>
                <c:pt idx="1">
                  <c:v>0.11702086</c:v>
                </c:pt>
                <c:pt idx="2">
                  <c:v>0.23841914</c:v>
                </c:pt>
                <c:pt idx="3">
                  <c:v>0.36540516</c:v>
                </c:pt>
                <c:pt idx="4">
                  <c:v>0.50008688</c:v>
                </c:pt>
                <c:pt idx="5">
                  <c:v>0.64732179</c:v>
                </c:pt>
                <c:pt idx="6">
                  <c:v>0.82242189</c:v>
                </c:pt>
                <c:pt idx="7">
                  <c:v>1.06653102</c:v>
                </c:pt>
                <c:pt idx="8">
                  <c:v>1.45412321</c:v>
                </c:pt>
                <c:pt idx="9">
                  <c:v>2.18261412</c:v>
                </c:pt>
                <c:pt idx="10">
                  <c:v>3.42355109</c:v>
                </c:pt>
                <c:pt idx="11">
                  <c:v>4.87328119</c:v>
                </c:pt>
                <c:pt idx="12">
                  <c:v>6.34857148</c:v>
                </c:pt>
                <c:pt idx="13">
                  <c:v>6.7806179</c:v>
                </c:pt>
                <c:pt idx="14">
                  <c:v>7.22024096</c:v>
                </c:pt>
                <c:pt idx="15">
                  <c:v>7.66797971</c:v>
                </c:pt>
                <c:pt idx="16">
                  <c:v>8.12315696</c:v>
                </c:pt>
                <c:pt idx="17">
                  <c:v>8.58550413</c:v>
                </c:pt>
                <c:pt idx="18">
                  <c:v>9.046622846</c:v>
                </c:pt>
                <c:pt idx="19">
                  <c:v>9.5400092145</c:v>
                </c:pt>
                <c:pt idx="20">
                  <c:v>10.08520691275</c:v>
                </c:pt>
                <c:pt idx="21">
                  <c:v>10.683280619</c:v>
                </c:pt>
                <c:pt idx="22">
                  <c:v>11.330472065</c:v>
                </c:pt>
                <c:pt idx="23">
                  <c:v>12.025068416</c:v>
                </c:pt>
                <c:pt idx="24">
                  <c:v>12.77082299075</c:v>
                </c:pt>
                <c:pt idx="25">
                  <c:v>13.567520224</c:v>
                </c:pt>
                <c:pt idx="26">
                  <c:v>14.431556825</c:v>
                </c:pt>
                <c:pt idx="27">
                  <c:v>15.3737735625</c:v>
                </c:pt>
                <c:pt idx="28">
                  <c:v>16.417184844</c:v>
                </c:pt>
                <c:pt idx="29">
                  <c:v>17.581290074</c:v>
                </c:pt>
                <c:pt idx="30">
                  <c:v>18.90700821475</c:v>
                </c:pt>
                <c:pt idx="31">
                  <c:v>20.4256283035</c:v>
                </c:pt>
                <c:pt idx="32">
                  <c:v>22.187258045</c:v>
                </c:pt>
                <c:pt idx="33">
                  <c:v>24.253968644</c:v>
                </c:pt>
                <c:pt idx="34">
                  <c:v>26.6951914955</c:v>
                </c:pt>
                <c:pt idx="35">
                  <c:v>29.5860009155</c:v>
                </c:pt>
                <c:pt idx="36">
                  <c:v>32.93819098325</c:v>
                </c:pt>
                <c:pt idx="37">
                  <c:v>33.31307099</c:v>
                </c:pt>
                <c:pt idx="38">
                  <c:v>33.6921798325</c:v>
                </c:pt>
                <c:pt idx="39">
                  <c:v>34.074949597</c:v>
                </c:pt>
                <c:pt idx="40">
                  <c:v>34.4676341425</c:v>
                </c:pt>
                <c:pt idx="41">
                  <c:v>34.863333046</c:v>
                </c:pt>
                <c:pt idx="42">
                  <c:v>35.273419935</c:v>
                </c:pt>
                <c:pt idx="43">
                  <c:v>35.6827623775</c:v>
                </c:pt>
                <c:pt idx="44">
                  <c:v>36.10027468925</c:v>
                </c:pt>
                <c:pt idx="45">
                  <c:v>36.520824296</c:v>
                </c:pt>
                <c:pt idx="46">
                  <c:v>36.951680821</c:v>
                </c:pt>
                <c:pt idx="47">
                  <c:v>37.3911397</c:v>
                </c:pt>
                <c:pt idx="48">
                  <c:v>37.83690453625</c:v>
                </c:pt>
                <c:pt idx="49">
                  <c:v>38.291713576</c:v>
                </c:pt>
                <c:pt idx="50">
                  <c:v>38.752784413</c:v>
                </c:pt>
                <c:pt idx="51">
                  <c:v>39.224150251</c:v>
                </c:pt>
                <c:pt idx="52">
                  <c:v>39.70166142</c:v>
                </c:pt>
                <c:pt idx="53">
                  <c:v>40.190831705</c:v>
                </c:pt>
                <c:pt idx="54">
                  <c:v>40.686411377</c:v>
                </c:pt>
                <c:pt idx="55">
                  <c:v>41.1900562675</c:v>
                </c:pt>
                <c:pt idx="56">
                  <c:v>41.7054372345</c:v>
                </c:pt>
                <c:pt idx="57">
                  <c:v>42.22582464</c:v>
                </c:pt>
                <c:pt idx="58">
                  <c:v>42.77204232</c:v>
                </c:pt>
                <c:pt idx="59">
                  <c:v>43.31785586</c:v>
                </c:pt>
                <c:pt idx="60">
                  <c:v>43.88934771</c:v>
                </c:pt>
                <c:pt idx="61">
                  <c:v>44.46575641</c:v>
                </c:pt>
                <c:pt idx="62">
                  <c:v>45.04864112</c:v>
                </c:pt>
                <c:pt idx="63">
                  <c:v>45.63349202</c:v>
                </c:pt>
                <c:pt idx="64">
                  <c:v>46.2203091</c:v>
                </c:pt>
                <c:pt idx="65">
                  <c:v>46.85238599</c:v>
                </c:pt>
                <c:pt idx="66">
                  <c:v>47.46413566</c:v>
                </c:pt>
                <c:pt idx="67">
                  <c:v>47.7376246</c:v>
                </c:pt>
                <c:pt idx="68">
                  <c:v>47.95169434</c:v>
                </c:pt>
                <c:pt idx="69">
                  <c:v>73</c:v>
                </c:pt>
              </c:numCache>
            </c:numRef>
          </c:xVal>
          <c:yVal>
            <c:numRef>
              <c:f>Tabelle1!$P$3:$P$72</c:f>
              <c:numCache>
                <c:formatCode>General</c:formatCode>
                <c:ptCount val="70"/>
                <c:pt idx="0">
                  <c:v>0</c:v>
                </c:pt>
                <c:pt idx="1">
                  <c:v>1.035</c:v>
                </c:pt>
                <c:pt idx="2">
                  <c:v>2.07</c:v>
                </c:pt>
                <c:pt idx="3">
                  <c:v>3.105</c:v>
                </c:pt>
                <c:pt idx="4">
                  <c:v>4.14</c:v>
                </c:pt>
                <c:pt idx="5">
                  <c:v>5.175</c:v>
                </c:pt>
                <c:pt idx="6">
                  <c:v>6.21</c:v>
                </c:pt>
                <c:pt idx="7">
                  <c:v>7.245</c:v>
                </c:pt>
                <c:pt idx="8">
                  <c:v>8.28</c:v>
                </c:pt>
                <c:pt idx="9">
                  <c:v>9.315</c:v>
                </c:pt>
                <c:pt idx="10">
                  <c:v>10.35</c:v>
                </c:pt>
                <c:pt idx="11">
                  <c:v>11.385</c:v>
                </c:pt>
                <c:pt idx="12">
                  <c:v>12.42</c:v>
                </c:pt>
                <c:pt idx="13">
                  <c:v>12.72187499931</c:v>
                </c:pt>
                <c:pt idx="14">
                  <c:v>13.02375000069</c:v>
                </c:pt>
                <c:pt idx="15">
                  <c:v>13.325625</c:v>
                </c:pt>
                <c:pt idx="16">
                  <c:v>13.62749999931</c:v>
                </c:pt>
                <c:pt idx="17">
                  <c:v>13.92937500069</c:v>
                </c:pt>
                <c:pt idx="18">
                  <c:v>14.23125</c:v>
                </c:pt>
                <c:pt idx="19">
                  <c:v>14.53312499931</c:v>
                </c:pt>
                <c:pt idx="20">
                  <c:v>14.83500000069</c:v>
                </c:pt>
                <c:pt idx="21">
                  <c:v>15.136875</c:v>
                </c:pt>
                <c:pt idx="22">
                  <c:v>15.43874999931</c:v>
                </c:pt>
                <c:pt idx="23">
                  <c:v>15.74062500069</c:v>
                </c:pt>
                <c:pt idx="24">
                  <c:v>16.0425</c:v>
                </c:pt>
                <c:pt idx="25">
                  <c:v>16.34437499931</c:v>
                </c:pt>
                <c:pt idx="26">
                  <c:v>16.64625000069</c:v>
                </c:pt>
                <c:pt idx="27">
                  <c:v>16.948125</c:v>
                </c:pt>
                <c:pt idx="28">
                  <c:v>17.24999999931</c:v>
                </c:pt>
                <c:pt idx="29">
                  <c:v>17.55187500069</c:v>
                </c:pt>
                <c:pt idx="30">
                  <c:v>17.85375</c:v>
                </c:pt>
                <c:pt idx="31">
                  <c:v>18.15562499931</c:v>
                </c:pt>
                <c:pt idx="32">
                  <c:v>18.45750000069</c:v>
                </c:pt>
                <c:pt idx="33">
                  <c:v>18.759375</c:v>
                </c:pt>
                <c:pt idx="34">
                  <c:v>19.06124999931</c:v>
                </c:pt>
                <c:pt idx="35">
                  <c:v>19.36312500069</c:v>
                </c:pt>
                <c:pt idx="36">
                  <c:v>19.665</c:v>
                </c:pt>
                <c:pt idx="37">
                  <c:v>19.69734375</c:v>
                </c:pt>
                <c:pt idx="38">
                  <c:v>19.7296875</c:v>
                </c:pt>
                <c:pt idx="39">
                  <c:v>19.76203125</c:v>
                </c:pt>
                <c:pt idx="40">
                  <c:v>19.794375</c:v>
                </c:pt>
                <c:pt idx="41">
                  <c:v>19.82671875</c:v>
                </c:pt>
                <c:pt idx="42">
                  <c:v>19.8590625</c:v>
                </c:pt>
                <c:pt idx="43">
                  <c:v>19.89140625</c:v>
                </c:pt>
                <c:pt idx="44">
                  <c:v>19.92375</c:v>
                </c:pt>
                <c:pt idx="45">
                  <c:v>19.95609375</c:v>
                </c:pt>
                <c:pt idx="46">
                  <c:v>19.9884375</c:v>
                </c:pt>
                <c:pt idx="47">
                  <c:v>20.02078125</c:v>
                </c:pt>
                <c:pt idx="48">
                  <c:v>20.053125</c:v>
                </c:pt>
                <c:pt idx="49">
                  <c:v>20.08546875</c:v>
                </c:pt>
                <c:pt idx="50">
                  <c:v>20.1178125</c:v>
                </c:pt>
                <c:pt idx="51">
                  <c:v>20.15015625</c:v>
                </c:pt>
                <c:pt idx="52">
                  <c:v>20.1825</c:v>
                </c:pt>
                <c:pt idx="53">
                  <c:v>20.21484375</c:v>
                </c:pt>
                <c:pt idx="54">
                  <c:v>20.2471875</c:v>
                </c:pt>
                <c:pt idx="55">
                  <c:v>20.27953125</c:v>
                </c:pt>
                <c:pt idx="56">
                  <c:v>20.311875</c:v>
                </c:pt>
                <c:pt idx="57">
                  <c:v>20.34421875</c:v>
                </c:pt>
                <c:pt idx="58">
                  <c:v>20.3765625</c:v>
                </c:pt>
                <c:pt idx="59">
                  <c:v>20.40890625</c:v>
                </c:pt>
                <c:pt idx="60">
                  <c:v>20.44125</c:v>
                </c:pt>
                <c:pt idx="61">
                  <c:v>20.47359375</c:v>
                </c:pt>
                <c:pt idx="62">
                  <c:v>20.5059375</c:v>
                </c:pt>
                <c:pt idx="63">
                  <c:v>20.53828125</c:v>
                </c:pt>
                <c:pt idx="64">
                  <c:v>20.570625</c:v>
                </c:pt>
                <c:pt idx="65">
                  <c:v>20.60296875</c:v>
                </c:pt>
                <c:pt idx="66">
                  <c:v>20.6353125</c:v>
                </c:pt>
                <c:pt idx="67">
                  <c:v>20.66765625</c:v>
                </c:pt>
                <c:pt idx="68">
                  <c:v>20.7</c:v>
                </c:pt>
                <c:pt idx="69">
                  <c:v>21.3</c:v>
                </c:pt>
              </c:numCache>
            </c:numRef>
          </c:yVal>
          <c:smooth val="0"/>
        </c:ser>
        <c:axId val="55709606"/>
        <c:axId val="52210730"/>
      </c:scatterChart>
      <c:valAx>
        <c:axId val="55709606"/>
        <c:scaling>
          <c:orientation val="minMax"/>
          <c:max val="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erformung [ mm ]</a:t>
                </a:r>
              </a:p>
            </c:rich>
          </c:tx>
          <c:layout>
            <c:manualLayout>
              <c:xMode val="edge"/>
              <c:yMode val="edge"/>
              <c:x val="0.798755285286712"/>
              <c:y val="0.93296450639459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730"/>
        <c:crossesAt val="0"/>
        <c:crossBetween val="midCat"/>
        <c:majorUnit val="10"/>
        <c:minorUnit val="0.5"/>
      </c:valAx>
      <c:valAx>
        <c:axId val="52210730"/>
        <c:scaling>
          <c:orientation val="minMax"/>
          <c:max val="2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elastung [ kN ]</a:t>
                </a:r>
              </a:p>
            </c:rich>
          </c:tx>
          <c:layout>
            <c:manualLayout>
              <c:xMode val="edge"/>
              <c:yMode val="edge"/>
              <c:x val="0.0578174735141812"/>
              <c:y val="-0.13134070987210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606"/>
        <c:crossesAt val="0"/>
        <c:crossBetween val="midCat"/>
        <c:majorUnit val="2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5078626063"/>
          <c:y val="0.68608995545337"/>
          <c:w val="0.209511140671766"/>
          <c:h val="0.261100732863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477360</xdr:colOff>
      <xdr:row>1</xdr:row>
      <xdr:rowOff>123840</xdr:rowOff>
    </xdr:from>
    <xdr:to>
      <xdr:col>32</xdr:col>
      <xdr:colOff>23220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17618400" y="285840"/>
        <a:ext cx="75463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613080</xdr:colOff>
      <xdr:row>1</xdr:row>
      <xdr:rowOff>123840</xdr:rowOff>
    </xdr:from>
    <xdr:to>
      <xdr:col>40</xdr:col>
      <xdr:colOff>720</xdr:colOff>
      <xdr:row>32</xdr:row>
      <xdr:rowOff>114480</xdr:rowOff>
    </xdr:to>
    <xdr:graphicFrame>
      <xdr:nvGraphicFramePr>
        <xdr:cNvPr id="1" name="Chart 4"/>
        <xdr:cNvGraphicFramePr/>
      </xdr:nvGraphicFramePr>
      <xdr:xfrm>
        <a:off x="23987520" y="285840"/>
        <a:ext cx="75772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true" showOutlineSymbols="true" defaultGridColor="true" view="normal" topLeftCell="Z1" colorId="64" zoomScale="120" zoomScaleNormal="120" zoomScalePageLayoutView="100" workbookViewId="0">
      <selection pane="topLeft" activeCell="AJ34" activeCellId="0" sqref="AJ34"/>
    </sheetView>
  </sheetViews>
  <sheetFormatPr defaultColWidth="11.0546875" defaultRowHeight="12.75" zeroHeight="false" outlineLevelRow="0" outlineLevelCol="0"/>
  <cols>
    <col collapsed="false" customWidth="true" hidden="false" outlineLevel="0" max="33" min="33" style="0" width="16.7"/>
  </cols>
  <sheetData>
    <row r="1" customFormat="false" ht="12.75" hidden="false" customHeight="false" outlineLevel="0" collapsed="false">
      <c r="A1" s="0" t="s">
        <v>0</v>
      </c>
      <c r="G1" s="0" t="s">
        <v>1</v>
      </c>
      <c r="O1" s="0" t="s">
        <v>2</v>
      </c>
      <c r="Q1" s="1" t="s">
        <v>3</v>
      </c>
      <c r="R1" s="2"/>
      <c r="S1" s="0" t="s">
        <v>4</v>
      </c>
      <c r="U1" s="0" t="s">
        <v>5</v>
      </c>
    </row>
    <row r="2" customFormat="false" ht="12.75" hidden="false" customHeight="false" outlineLevel="0" collapsed="false">
      <c r="D2" s="0" t="s">
        <v>6</v>
      </c>
      <c r="E2" s="0" t="s">
        <v>7</v>
      </c>
      <c r="J2" s="0" t="s">
        <v>6</v>
      </c>
      <c r="K2" s="0" t="s">
        <v>7</v>
      </c>
      <c r="O2" s="3" t="s">
        <v>6</v>
      </c>
      <c r="P2" s="3" t="s">
        <v>7</v>
      </c>
      <c r="Q2" s="3" t="s">
        <v>6</v>
      </c>
      <c r="R2" s="3" t="s">
        <v>7</v>
      </c>
      <c r="S2" s="3" t="s">
        <v>6</v>
      </c>
      <c r="T2" s="3" t="s">
        <v>7</v>
      </c>
      <c r="U2" s="3" t="s">
        <v>6</v>
      </c>
      <c r="V2" s="3" t="s">
        <v>7</v>
      </c>
    </row>
    <row r="3" customFormat="false" ht="12.75" hidden="false" customHeight="false" outlineLevel="0" collapsed="false">
      <c r="D3" s="4" t="n">
        <f aca="false">C7</f>
        <v>-0.19007091</v>
      </c>
      <c r="E3" s="0" t="n">
        <v>20.7</v>
      </c>
      <c r="J3" s="4" t="n">
        <f aca="false">I7</f>
        <v>-0.26314904</v>
      </c>
      <c r="K3" s="0" t="n">
        <v>19.9</v>
      </c>
      <c r="N3" s="5"/>
      <c r="O3" s="6" t="n">
        <v>0</v>
      </c>
      <c r="P3" s="5" t="n">
        <v>0</v>
      </c>
      <c r="Q3" s="7" t="n">
        <v>0</v>
      </c>
      <c r="R3" s="7" t="n">
        <v>0</v>
      </c>
      <c r="S3" s="8" t="n">
        <v>0</v>
      </c>
      <c r="T3" s="9" t="n">
        <v>0</v>
      </c>
      <c r="U3" s="10" t="n">
        <v>0</v>
      </c>
      <c r="V3" s="10" t="n">
        <v>0</v>
      </c>
    </row>
    <row r="4" customFormat="false" ht="12.75" hidden="false" customHeight="false" outlineLevel="0" collapsed="false">
      <c r="N4" s="5"/>
      <c r="O4" s="11" t="n">
        <v>0.11702086</v>
      </c>
      <c r="P4" s="5" t="n">
        <v>1.035</v>
      </c>
      <c r="Q4" s="7" t="n">
        <v>0.5</v>
      </c>
      <c r="R4" s="7" t="n">
        <v>2.5</v>
      </c>
      <c r="S4" s="7" t="n">
        <v>0.75</v>
      </c>
      <c r="T4" s="12" t="n">
        <v>5</v>
      </c>
      <c r="U4" s="13" t="n">
        <v>0.75</v>
      </c>
      <c r="V4" s="13" t="n">
        <v>5</v>
      </c>
    </row>
    <row r="5" customFormat="false" ht="12.75" hidden="false" customHeight="false" outlineLevel="0" collapsed="false">
      <c r="A5" s="0" t="n">
        <v>1</v>
      </c>
      <c r="B5" s="0" t="n">
        <v>0</v>
      </c>
      <c r="C5" s="4" t="n">
        <v>0</v>
      </c>
      <c r="D5" s="4"/>
      <c r="E5" s="4" t="n">
        <f aca="false">B5/100*$E$3</f>
        <v>0</v>
      </c>
      <c r="G5" s="0" t="n">
        <v>1</v>
      </c>
      <c r="H5" s="0" t="n">
        <v>0</v>
      </c>
      <c r="I5" s="4" t="n">
        <v>0</v>
      </c>
      <c r="J5" s="4"/>
      <c r="K5" s="4" t="n">
        <f aca="false">H5/100*$K$3</f>
        <v>0</v>
      </c>
      <c r="N5" s="5"/>
      <c r="O5" s="11" t="n">
        <v>0.23841914</v>
      </c>
      <c r="P5" s="5" t="n">
        <v>2.07</v>
      </c>
      <c r="Q5" s="7" t="n">
        <v>0.78</v>
      </c>
      <c r="R5" s="7" t="n">
        <v>3.5</v>
      </c>
      <c r="S5" s="7" t="n">
        <v>0.9</v>
      </c>
      <c r="T5" s="12" t="n">
        <v>5.5</v>
      </c>
      <c r="U5" s="13" t="n">
        <v>0.87</v>
      </c>
      <c r="V5" s="13" t="n">
        <v>5.5</v>
      </c>
    </row>
    <row r="6" customFormat="false" ht="12.75" hidden="false" customHeight="false" outlineLevel="0" collapsed="false">
      <c r="A6" s="0" t="n">
        <v>2</v>
      </c>
      <c r="B6" s="0" t="n">
        <v>0</v>
      </c>
      <c r="C6" s="4" t="n">
        <v>-0.09402945</v>
      </c>
      <c r="D6" s="4"/>
      <c r="E6" s="4" t="n">
        <f aca="false">B6/100*$E$3</f>
        <v>0</v>
      </c>
      <c r="G6" s="0" t="n">
        <v>2</v>
      </c>
      <c r="H6" s="0" t="n">
        <v>0</v>
      </c>
      <c r="I6" s="4" t="n">
        <v>-0.13083498</v>
      </c>
      <c r="J6" s="4"/>
      <c r="K6" s="4" t="n">
        <f aca="false">H6/100*$K$3</f>
        <v>0</v>
      </c>
      <c r="N6" s="5"/>
      <c r="O6" s="11" t="n">
        <v>0.36540516</v>
      </c>
      <c r="P6" s="5" t="n">
        <v>3.105</v>
      </c>
      <c r="Q6" s="7" t="n">
        <v>1.07</v>
      </c>
      <c r="R6" s="7" t="n">
        <v>4.5</v>
      </c>
      <c r="S6" s="7" t="n">
        <v>2.85</v>
      </c>
      <c r="T6" s="12" t="n">
        <v>8</v>
      </c>
      <c r="U6" s="13" t="n">
        <v>1.3</v>
      </c>
      <c r="V6" s="13" t="n">
        <v>7.5</v>
      </c>
    </row>
    <row r="7" customFormat="false" ht="12.75" hidden="false" customHeight="false" outlineLevel="0" collapsed="false">
      <c r="A7" s="0" t="n">
        <v>3</v>
      </c>
      <c r="B7" s="0" t="n">
        <v>0</v>
      </c>
      <c r="C7" s="4" t="n">
        <v>-0.19007091</v>
      </c>
      <c r="D7" s="4" t="n">
        <f aca="false">-C7+$D$3</f>
        <v>0</v>
      </c>
      <c r="E7" s="4" t="n">
        <f aca="false">B7/100*$E$3</f>
        <v>0</v>
      </c>
      <c r="G7" s="0" t="n">
        <v>3</v>
      </c>
      <c r="H7" s="0" t="n">
        <v>0</v>
      </c>
      <c r="I7" s="4" t="n">
        <v>-0.26314904</v>
      </c>
      <c r="J7" s="4" t="n">
        <f aca="false">-I7+$J$3</f>
        <v>0</v>
      </c>
      <c r="K7" s="4" t="n">
        <f aca="false">H7/100*$K$3</f>
        <v>0</v>
      </c>
      <c r="M7" s="4" t="n">
        <f aca="false">D7</f>
        <v>0</v>
      </c>
      <c r="N7" s="5"/>
      <c r="O7" s="11" t="n">
        <v>0.50008688</v>
      </c>
      <c r="P7" s="5" t="n">
        <v>4.14</v>
      </c>
      <c r="Q7" s="7" t="n">
        <v>1.5</v>
      </c>
      <c r="R7" s="7" t="n">
        <v>5.5</v>
      </c>
      <c r="S7" s="7" t="n">
        <v>5</v>
      </c>
      <c r="T7" s="12" t="n">
        <v>12</v>
      </c>
      <c r="U7" s="13" t="n">
        <v>1.9</v>
      </c>
      <c r="V7" s="13" t="n">
        <v>9</v>
      </c>
    </row>
    <row r="8" customFormat="false" ht="12.75" hidden="false" customHeight="false" outlineLevel="0" collapsed="false">
      <c r="A8" s="0" t="n">
        <v>4</v>
      </c>
      <c r="B8" s="0" t="n">
        <v>5</v>
      </c>
      <c r="C8" s="4" t="n">
        <v>-0.30709177</v>
      </c>
      <c r="D8" s="4" t="n">
        <f aca="false">-C8+$D$3</f>
        <v>0.11702086</v>
      </c>
      <c r="E8" s="4" t="n">
        <f aca="false">B8/100*$E$3</f>
        <v>1.035</v>
      </c>
      <c r="G8" s="0" t="n">
        <v>4</v>
      </c>
      <c r="H8" s="0" t="n">
        <v>5.83333333</v>
      </c>
      <c r="I8" s="4" t="n">
        <v>-0.44243157</v>
      </c>
      <c r="J8" s="4" t="n">
        <f aca="false">-I8+$J$3</f>
        <v>0.17928253</v>
      </c>
      <c r="K8" s="4" t="n">
        <f aca="false">H8/100*$K$3</f>
        <v>1.16083333267</v>
      </c>
      <c r="M8" s="4" t="n">
        <f aca="false">D8</f>
        <v>0.11702086</v>
      </c>
      <c r="N8" s="14"/>
      <c r="O8" s="15" t="n">
        <v>0.64732179</v>
      </c>
      <c r="P8" s="14" t="n">
        <v>5.175</v>
      </c>
      <c r="Q8" s="7" t="n">
        <v>2</v>
      </c>
      <c r="R8" s="7" t="n">
        <v>6.25</v>
      </c>
      <c r="S8" s="7" t="n">
        <v>9.1</v>
      </c>
      <c r="T8" s="12" t="n">
        <v>17.9</v>
      </c>
      <c r="U8" s="13" t="n">
        <v>2.5</v>
      </c>
      <c r="V8" s="13" t="n">
        <v>9.9</v>
      </c>
    </row>
    <row r="9" customFormat="false" ht="12.75" hidden="false" customHeight="false" outlineLevel="0" collapsed="false">
      <c r="A9" s="0" t="n">
        <v>5</v>
      </c>
      <c r="B9" s="0" t="n">
        <v>10</v>
      </c>
      <c r="C9" s="4" t="n">
        <v>-0.42849005</v>
      </c>
      <c r="D9" s="4" t="n">
        <f aca="false">-C9+$D$3</f>
        <v>0.23841914</v>
      </c>
      <c r="E9" s="4" t="n">
        <f aca="false">B9/100*$E$3</f>
        <v>2.07</v>
      </c>
      <c r="G9" s="0" t="n">
        <v>5</v>
      </c>
      <c r="H9" s="0" t="n">
        <v>11.66666667</v>
      </c>
      <c r="I9" s="4" t="n">
        <v>-0.63015584</v>
      </c>
      <c r="J9" s="4" t="n">
        <f aca="false">-I9+$J$3</f>
        <v>0.3670068</v>
      </c>
      <c r="K9" s="4" t="n">
        <f aca="false">H9/100*$K$3</f>
        <v>2.32166666733</v>
      </c>
      <c r="M9" s="4" t="n">
        <f aca="false">D9</f>
        <v>0.23841914</v>
      </c>
      <c r="N9" s="5"/>
      <c r="O9" s="11" t="n">
        <v>0.82242189</v>
      </c>
      <c r="P9" s="5" t="n">
        <v>6.21</v>
      </c>
      <c r="Q9" s="7" t="n">
        <v>2.5</v>
      </c>
      <c r="R9" s="7" t="n">
        <v>6.6</v>
      </c>
      <c r="S9" s="7" t="n">
        <v>10</v>
      </c>
      <c r="T9" s="12" t="n">
        <v>18.4</v>
      </c>
      <c r="U9" s="13" t="n">
        <v>3</v>
      </c>
      <c r="V9" s="13" t="n">
        <v>10.5</v>
      </c>
    </row>
    <row r="10" customFormat="false" ht="12.75" hidden="false" customHeight="false" outlineLevel="0" collapsed="false">
      <c r="A10" s="0" t="n">
        <v>6</v>
      </c>
      <c r="B10" s="0" t="n">
        <v>15</v>
      </c>
      <c r="C10" s="4" t="n">
        <v>-0.55547607</v>
      </c>
      <c r="D10" s="4" t="n">
        <f aca="false">-C10+$D$3</f>
        <v>0.36540516</v>
      </c>
      <c r="E10" s="4" t="n">
        <f aca="false">B10/100*$E$3</f>
        <v>3.105</v>
      </c>
      <c r="G10" s="0" t="n">
        <v>6</v>
      </c>
      <c r="H10" s="0" t="n">
        <v>17.5</v>
      </c>
      <c r="I10" s="4" t="n">
        <v>-0.87216856</v>
      </c>
      <c r="J10" s="4" t="n">
        <f aca="false">-I10+$J$3</f>
        <v>0.60901952</v>
      </c>
      <c r="K10" s="4" t="n">
        <f aca="false">H10/100*$K$3</f>
        <v>3.4825</v>
      </c>
      <c r="M10" s="4" t="n">
        <f aca="false">D10</f>
        <v>0.36540516</v>
      </c>
      <c r="N10" s="5"/>
      <c r="O10" s="11" t="n">
        <v>1.06653102</v>
      </c>
      <c r="P10" s="5" t="n">
        <v>7.245</v>
      </c>
      <c r="Q10" s="7" t="n">
        <v>3</v>
      </c>
      <c r="R10" s="7" t="n">
        <v>6.95</v>
      </c>
      <c r="S10" s="7" t="n">
        <v>12</v>
      </c>
      <c r="T10" s="12" t="n">
        <v>18.95</v>
      </c>
      <c r="U10" s="13" t="n">
        <v>4</v>
      </c>
      <c r="V10" s="13" t="n">
        <v>11.4</v>
      </c>
    </row>
    <row r="11" customFormat="false" ht="12.75" hidden="false" customHeight="false" outlineLevel="0" collapsed="false">
      <c r="A11" s="0" t="n">
        <v>7</v>
      </c>
      <c r="B11" s="0" t="n">
        <v>20</v>
      </c>
      <c r="C11" s="4" t="n">
        <v>-0.69015779</v>
      </c>
      <c r="D11" s="4" t="n">
        <f aca="false">-C11+$D$3</f>
        <v>0.50008688</v>
      </c>
      <c r="E11" s="4" t="n">
        <f aca="false">B11/100*$E$3</f>
        <v>4.14</v>
      </c>
      <c r="G11" s="0" t="n">
        <v>7</v>
      </c>
      <c r="H11" s="0" t="n">
        <v>23.33333333</v>
      </c>
      <c r="I11" s="4" t="n">
        <v>-1.25000722</v>
      </c>
      <c r="J11" s="4" t="n">
        <f aca="false">-I11+$J$3</f>
        <v>0.98685818</v>
      </c>
      <c r="K11" s="4" t="n">
        <f aca="false">H11/100*$K$3</f>
        <v>4.64333333267</v>
      </c>
      <c r="M11" s="4" t="n">
        <f aca="false">D11</f>
        <v>0.50008688</v>
      </c>
      <c r="N11" s="14"/>
      <c r="O11" s="15" t="n">
        <v>1.45412321</v>
      </c>
      <c r="P11" s="14" t="n">
        <v>8.28</v>
      </c>
      <c r="Q11" s="7" t="n">
        <v>4</v>
      </c>
      <c r="R11" s="7" t="n">
        <v>7.95</v>
      </c>
      <c r="S11" s="7" t="n">
        <v>16</v>
      </c>
      <c r="T11" s="12" t="n">
        <v>19.4</v>
      </c>
      <c r="U11" s="13" t="n">
        <v>5</v>
      </c>
      <c r="V11" s="13" t="n">
        <v>12.15</v>
      </c>
    </row>
    <row r="12" customFormat="false" ht="12.75" hidden="false" customHeight="false" outlineLevel="0" collapsed="false">
      <c r="A12" s="0" t="n">
        <v>8</v>
      </c>
      <c r="B12" s="0" t="n">
        <v>25</v>
      </c>
      <c r="C12" s="4" t="n">
        <v>-0.8373927</v>
      </c>
      <c r="D12" s="4" t="n">
        <f aca="false">-C12+$D$3</f>
        <v>0.64732179</v>
      </c>
      <c r="E12" s="4" t="n">
        <f aca="false">B12/100*$E$3</f>
        <v>5.175</v>
      </c>
      <c r="G12" s="0" t="n">
        <v>8</v>
      </c>
      <c r="H12" s="0" t="n">
        <v>29.16666667</v>
      </c>
      <c r="I12" s="4" t="n">
        <v>-1.94426241</v>
      </c>
      <c r="J12" s="4" t="n">
        <f aca="false">-I12+$J$3</f>
        <v>1.68111337</v>
      </c>
      <c r="K12" s="4" t="n">
        <f aca="false">H12/100*$K$3</f>
        <v>5.80416666733</v>
      </c>
      <c r="M12" s="4" t="n">
        <f aca="false">D12</f>
        <v>0.64732179</v>
      </c>
      <c r="N12" s="5"/>
      <c r="O12" s="11" t="n">
        <v>2.18261412</v>
      </c>
      <c r="P12" s="5" t="n">
        <v>9.315</v>
      </c>
      <c r="Q12" s="7" t="n">
        <v>4.5</v>
      </c>
      <c r="R12" s="7" t="n">
        <v>7.95</v>
      </c>
      <c r="S12" s="7" t="n">
        <v>25</v>
      </c>
      <c r="T12" s="12" t="n">
        <v>20</v>
      </c>
      <c r="U12" s="13" t="n">
        <v>6</v>
      </c>
      <c r="V12" s="13" t="n">
        <v>12.86</v>
      </c>
    </row>
    <row r="13" customFormat="false" ht="12.75" hidden="false" customHeight="false" outlineLevel="0" collapsed="false">
      <c r="A13" s="0" t="n">
        <v>9</v>
      </c>
      <c r="B13" s="0" t="n">
        <v>30</v>
      </c>
      <c r="C13" s="4" t="n">
        <v>-1.0124928</v>
      </c>
      <c r="D13" s="4" t="n">
        <f aca="false">-C13+$D$3</f>
        <v>0.82242189</v>
      </c>
      <c r="E13" s="4" t="n">
        <f aca="false">B13/100*$E$3</f>
        <v>6.21</v>
      </c>
      <c r="G13" s="0" t="n">
        <v>9</v>
      </c>
      <c r="H13" s="0" t="n">
        <v>35</v>
      </c>
      <c r="I13" s="4" t="n">
        <v>-3.04648991</v>
      </c>
      <c r="J13" s="4" t="n">
        <f aca="false">-I13+$J$3</f>
        <v>2.78334087</v>
      </c>
      <c r="K13" s="4" t="n">
        <f aca="false">H13/100*$K$3</f>
        <v>6.965</v>
      </c>
      <c r="M13" s="4" t="n">
        <f aca="false">D13</f>
        <v>0.82242189</v>
      </c>
      <c r="N13" s="5"/>
      <c r="O13" s="11" t="n">
        <v>3.42355109</v>
      </c>
      <c r="P13" s="5" t="n">
        <v>10.35</v>
      </c>
      <c r="Q13" s="7" t="n">
        <v>4</v>
      </c>
      <c r="R13" s="7" t="n">
        <v>5.5</v>
      </c>
      <c r="S13" s="16" t="n">
        <v>33.5</v>
      </c>
      <c r="T13" s="17" t="n">
        <v>20.4</v>
      </c>
      <c r="U13" s="13" t="n">
        <v>8</v>
      </c>
      <c r="V13" s="13" t="n">
        <v>14</v>
      </c>
    </row>
    <row r="14" customFormat="false" ht="12.75" hidden="false" customHeight="false" outlineLevel="0" collapsed="false">
      <c r="A14" s="0" t="n">
        <v>10</v>
      </c>
      <c r="B14" s="0" t="n">
        <v>35</v>
      </c>
      <c r="C14" s="4" t="n">
        <v>-1.25660193</v>
      </c>
      <c r="D14" s="4" t="n">
        <f aca="false">-C14+$D$3</f>
        <v>1.06653102</v>
      </c>
      <c r="E14" s="4" t="n">
        <f aca="false">B14/100*$E$3</f>
        <v>7.245</v>
      </c>
      <c r="G14" s="0" t="n">
        <v>10</v>
      </c>
      <c r="H14" s="0" t="n">
        <v>40.83333333</v>
      </c>
      <c r="I14" s="4" t="n">
        <v>-4.40657682</v>
      </c>
      <c r="J14" s="4" t="n">
        <f aca="false">-I14+$J$3</f>
        <v>4.14342778</v>
      </c>
      <c r="K14" s="4" t="n">
        <f aca="false">H14/100*$K$3</f>
        <v>8.12583333267</v>
      </c>
      <c r="M14" s="4" t="n">
        <f aca="false">D14</f>
        <v>1.06653102</v>
      </c>
      <c r="N14" s="5"/>
      <c r="O14" s="11" t="n">
        <v>4.87328119</v>
      </c>
      <c r="P14" s="5" t="n">
        <v>11.385</v>
      </c>
      <c r="Q14" s="7" t="n">
        <v>3</v>
      </c>
      <c r="R14" s="7" t="n">
        <v>2.5</v>
      </c>
      <c r="U14" s="13" t="n">
        <v>10</v>
      </c>
      <c r="V14" s="13" t="n">
        <v>14.9</v>
      </c>
    </row>
    <row r="15" customFormat="false" ht="12.75" hidden="false" customHeight="false" outlineLevel="0" collapsed="false">
      <c r="A15" s="0" t="n">
        <v>11</v>
      </c>
      <c r="B15" s="0" t="n">
        <v>40</v>
      </c>
      <c r="C15" s="4" t="n">
        <v>-1.64419412</v>
      </c>
      <c r="D15" s="4" t="n">
        <f aca="false">-C15+$D$3</f>
        <v>1.45412321</v>
      </c>
      <c r="E15" s="4" t="n">
        <f aca="false">B15/100*$E$3</f>
        <v>8.28</v>
      </c>
      <c r="G15" s="0" t="n">
        <v>11</v>
      </c>
      <c r="H15" s="0" t="n">
        <v>46.66666667</v>
      </c>
      <c r="I15" s="4" t="n">
        <v>-5.85706445</v>
      </c>
      <c r="J15" s="4" t="n">
        <f aca="false">-I15+$J$3</f>
        <v>5.59391541</v>
      </c>
      <c r="K15" s="4" t="n">
        <f aca="false">H15/100*$K$3</f>
        <v>9.28666666733</v>
      </c>
      <c r="M15" s="4" t="n">
        <f aca="false">D15</f>
        <v>1.45412321</v>
      </c>
      <c r="N15" s="5"/>
      <c r="O15" s="11" t="n">
        <v>6.34857148</v>
      </c>
      <c r="P15" s="5" t="n">
        <v>12.42</v>
      </c>
      <c r="Q15" s="7" t="n">
        <v>2</v>
      </c>
      <c r="R15" s="7" t="n">
        <v>0</v>
      </c>
      <c r="U15" s="13" t="n">
        <v>15</v>
      </c>
      <c r="V15" s="13" t="n">
        <v>16.45</v>
      </c>
    </row>
    <row r="16" customFormat="false" ht="12.75" hidden="false" customHeight="false" outlineLevel="0" collapsed="false">
      <c r="A16" s="0" t="n">
        <v>12</v>
      </c>
      <c r="B16" s="0" t="n">
        <v>45</v>
      </c>
      <c r="C16" s="4" t="n">
        <v>-2.37268503</v>
      </c>
      <c r="D16" s="4" t="n">
        <f aca="false">-C16+$D$3</f>
        <v>2.18261412</v>
      </c>
      <c r="E16" s="4" t="n">
        <f aca="false">B16/100*$E$3</f>
        <v>9.315</v>
      </c>
      <c r="G16" s="0" t="n">
        <v>12</v>
      </c>
      <c r="H16" s="0" t="n">
        <v>52.5</v>
      </c>
      <c r="I16" s="4" t="n">
        <v>-7.31486898</v>
      </c>
      <c r="J16" s="4" t="n">
        <f aca="false">-I16+$J$3</f>
        <v>7.05171994</v>
      </c>
      <c r="K16" s="4" t="n">
        <f aca="false">H16/100*$K$3</f>
        <v>10.4475</v>
      </c>
      <c r="M16" s="4" t="n">
        <f aca="false">D16</f>
        <v>2.18261412</v>
      </c>
      <c r="N16" s="5"/>
      <c r="O16" s="11" t="n">
        <v>6.7806179</v>
      </c>
      <c r="P16" s="5" t="n">
        <v>12.72187499931</v>
      </c>
      <c r="Q16" s="7" t="n">
        <v>2.5</v>
      </c>
      <c r="R16" s="7" t="n">
        <v>2.5</v>
      </c>
      <c r="U16" s="13" t="n">
        <v>20</v>
      </c>
      <c r="V16" s="13" t="n">
        <v>17.5</v>
      </c>
    </row>
    <row r="17" customFormat="false" ht="12.75" hidden="false" customHeight="false" outlineLevel="0" collapsed="false">
      <c r="A17" s="0" t="n">
        <v>13</v>
      </c>
      <c r="B17" s="0" t="n">
        <v>50</v>
      </c>
      <c r="C17" s="4" t="n">
        <v>-3.613622</v>
      </c>
      <c r="D17" s="4" t="n">
        <f aca="false">-C17+$D$3</f>
        <v>3.42355109</v>
      </c>
      <c r="E17" s="4" t="n">
        <f aca="false">B17/100*$E$3</f>
        <v>10.35</v>
      </c>
      <c r="G17" s="0" t="n">
        <v>13</v>
      </c>
      <c r="H17" s="0" t="n">
        <v>58.33333333</v>
      </c>
      <c r="I17" s="4" t="n">
        <v>-8.75089882</v>
      </c>
      <c r="J17" s="4" t="n">
        <f aca="false">-I17+$J$3</f>
        <v>8.48774978</v>
      </c>
      <c r="K17" s="4" t="n">
        <f aca="false">H17/100*$K$3</f>
        <v>11.60833333267</v>
      </c>
      <c r="M17" s="4" t="n">
        <f aca="false">D17</f>
        <v>3.42355109</v>
      </c>
      <c r="N17" s="5"/>
      <c r="O17" s="11" t="n">
        <v>7.22024096</v>
      </c>
      <c r="P17" s="5" t="n">
        <v>13.02375000069</v>
      </c>
      <c r="Q17" s="7" t="n">
        <v>3.4</v>
      </c>
      <c r="R17" s="7" t="n">
        <v>5</v>
      </c>
      <c r="U17" s="13" t="n">
        <v>25</v>
      </c>
      <c r="V17" s="13" t="n">
        <v>18.25</v>
      </c>
    </row>
    <row r="18" customFormat="false" ht="12.75" hidden="false" customHeight="false" outlineLevel="0" collapsed="false">
      <c r="A18" s="0" t="n">
        <v>14</v>
      </c>
      <c r="B18" s="0" t="n">
        <v>55</v>
      </c>
      <c r="C18" s="4" t="n">
        <v>-5.0633521</v>
      </c>
      <c r="D18" s="4" t="n">
        <f aca="false">-C18+$D$3</f>
        <v>4.87328119</v>
      </c>
      <c r="E18" s="4" t="n">
        <f aca="false">B18/100*$E$3</f>
        <v>11.385</v>
      </c>
      <c r="G18" s="0" t="n">
        <v>14</v>
      </c>
      <c r="H18" s="0" t="n">
        <v>64.16666667</v>
      </c>
      <c r="I18" s="4" t="n">
        <v>-10.21565818</v>
      </c>
      <c r="J18" s="4" t="n">
        <f aca="false">-I18+$J$3</f>
        <v>9.95250914</v>
      </c>
      <c r="K18" s="4" t="n">
        <f aca="false">H18/100*$K$3</f>
        <v>12.76916666733</v>
      </c>
      <c r="M18" s="4" t="n">
        <f aca="false">D18</f>
        <v>4.87328119</v>
      </c>
      <c r="N18" s="5"/>
      <c r="O18" s="11" t="n">
        <v>7.66797971</v>
      </c>
      <c r="P18" s="5" t="n">
        <v>13.325625</v>
      </c>
      <c r="Q18" s="7" t="n">
        <v>4.5</v>
      </c>
      <c r="R18" s="7" t="n">
        <v>7.95</v>
      </c>
      <c r="U18" s="13" t="n">
        <v>35</v>
      </c>
      <c r="V18" s="13" t="n">
        <v>19.2</v>
      </c>
    </row>
    <row r="19" customFormat="false" ht="12.75" hidden="false" customHeight="false" outlineLevel="0" collapsed="false">
      <c r="A19" s="0" t="n">
        <v>15</v>
      </c>
      <c r="B19" s="0" t="n">
        <v>60</v>
      </c>
      <c r="C19" s="4" t="n">
        <v>-6.53864239</v>
      </c>
      <c r="D19" s="4" t="n">
        <f aca="false">-C19+$D$3</f>
        <v>6.34857148</v>
      </c>
      <c r="E19" s="4" t="n">
        <f aca="false">B19/100*$E$3</f>
        <v>12.42</v>
      </c>
      <c r="G19" s="0" t="n">
        <v>15</v>
      </c>
      <c r="H19" s="0" t="n">
        <v>70</v>
      </c>
      <c r="I19" s="4" t="n">
        <v>-11.78314706</v>
      </c>
      <c r="J19" s="4" t="n">
        <f aca="false">-I19+$J$3</f>
        <v>11.51999802</v>
      </c>
      <c r="K19" s="4" t="n">
        <f aca="false">H19/100*$K$3</f>
        <v>13.93</v>
      </c>
      <c r="M19" s="4" t="n">
        <f aca="false">D19</f>
        <v>6.34857148</v>
      </c>
      <c r="N19" s="5"/>
      <c r="O19" s="11" t="n">
        <v>8.12315696</v>
      </c>
      <c r="P19" s="5" t="n">
        <v>13.62749999931</v>
      </c>
      <c r="Q19" s="7" t="n">
        <v>5.3</v>
      </c>
      <c r="R19" s="7" t="n">
        <v>9</v>
      </c>
      <c r="U19" s="18" t="n">
        <v>48</v>
      </c>
      <c r="V19" s="18" t="n">
        <v>20</v>
      </c>
    </row>
    <row r="20" customFormat="false" ht="12.75" hidden="false" customHeight="false" outlineLevel="0" collapsed="false">
      <c r="A20" s="0" t="n">
        <v>16</v>
      </c>
      <c r="B20" s="0" t="n">
        <v>61.45833333</v>
      </c>
      <c r="C20" s="4" t="n">
        <v>-6.97068881</v>
      </c>
      <c r="D20" s="4" t="n">
        <f aca="false">-C20+$D$3</f>
        <v>6.7806179</v>
      </c>
      <c r="E20" s="4" t="n">
        <f aca="false">B20/100*$E$3</f>
        <v>12.72187499931</v>
      </c>
      <c r="G20" s="0" t="n">
        <v>16</v>
      </c>
      <c r="H20" s="0" t="n">
        <v>71.04166667</v>
      </c>
      <c r="I20" s="4" t="n">
        <v>-12.0962638</v>
      </c>
      <c r="J20" s="4" t="n">
        <f aca="false">-I20+$J$3</f>
        <v>11.83311476</v>
      </c>
      <c r="K20" s="4" t="n">
        <f aca="false">H20/100*$K$3</f>
        <v>14.13729166733</v>
      </c>
      <c r="M20" s="4" t="n">
        <f aca="false">D20</f>
        <v>6.7806179</v>
      </c>
      <c r="N20" s="5"/>
      <c r="O20" s="11" t="n">
        <v>8.58550413</v>
      </c>
      <c r="P20" s="5" t="n">
        <v>13.92937500069</v>
      </c>
      <c r="Q20" s="7" t="n">
        <v>6.4</v>
      </c>
      <c r="R20" s="7" t="n">
        <v>10</v>
      </c>
    </row>
    <row r="21" customFormat="false" ht="12.75" hidden="false" customHeight="false" outlineLevel="0" collapsed="false">
      <c r="A21" s="0" t="n">
        <v>17</v>
      </c>
      <c r="B21" s="0" t="n">
        <v>62.91666667</v>
      </c>
      <c r="C21" s="4" t="n">
        <v>-7.41031187</v>
      </c>
      <c r="D21" s="4" t="n">
        <f aca="false">-C21+$D$3</f>
        <v>7.22024096</v>
      </c>
      <c r="E21" s="4" t="n">
        <f aca="false">B21/100*$E$3</f>
        <v>13.02375000069</v>
      </c>
      <c r="G21" s="0" t="n">
        <v>17</v>
      </c>
      <c r="H21" s="0" t="n">
        <v>72.08333333</v>
      </c>
      <c r="I21" s="4" t="n">
        <v>-12.42597024</v>
      </c>
      <c r="J21" s="4" t="n">
        <f aca="false">-I21+$J$3</f>
        <v>12.1628212</v>
      </c>
      <c r="K21" s="4" t="n">
        <f aca="false">H21/100*$K$3</f>
        <v>14.34458333267</v>
      </c>
      <c r="M21" s="4" t="n">
        <f aca="false">D21</f>
        <v>7.22024096</v>
      </c>
      <c r="N21" s="5"/>
      <c r="O21" s="11" t="n">
        <v>9.046622846</v>
      </c>
      <c r="P21" s="5" t="n">
        <v>14.23125</v>
      </c>
      <c r="Q21" s="7" t="n">
        <v>9.2</v>
      </c>
      <c r="R21" s="7" t="n">
        <v>12.5</v>
      </c>
    </row>
    <row r="22" customFormat="false" ht="12.75" hidden="false" customHeight="false" outlineLevel="0" collapsed="false">
      <c r="A22" s="0" t="n">
        <v>18</v>
      </c>
      <c r="B22" s="0" t="n">
        <v>64.375</v>
      </c>
      <c r="C22" s="4" t="n">
        <v>-7.85805062</v>
      </c>
      <c r="D22" s="4" t="n">
        <f aca="false">-C22+$D$3</f>
        <v>7.66797971</v>
      </c>
      <c r="E22" s="4" t="n">
        <f aca="false">B22/100*$E$3</f>
        <v>13.325625</v>
      </c>
      <c r="G22" s="0" t="n">
        <v>18</v>
      </c>
      <c r="H22" s="0" t="n">
        <v>73.125</v>
      </c>
      <c r="I22" s="4" t="n">
        <v>-12.77480992</v>
      </c>
      <c r="J22" s="4" t="n">
        <f aca="false">-I22+$J$3</f>
        <v>12.51166088</v>
      </c>
      <c r="K22" s="4" t="n">
        <f aca="false">H22/100*$K$3</f>
        <v>14.551875</v>
      </c>
      <c r="M22" s="4" t="n">
        <f aca="false">D22</f>
        <v>7.66797971</v>
      </c>
      <c r="N22" s="5"/>
      <c r="O22" s="11" t="n">
        <v>9.5400092145</v>
      </c>
      <c r="P22" s="5" t="n">
        <v>14.53312499931</v>
      </c>
      <c r="Q22" s="7" t="n">
        <v>11</v>
      </c>
      <c r="R22" s="7" t="n">
        <v>14</v>
      </c>
    </row>
    <row r="23" customFormat="false" ht="12.75" hidden="false" customHeight="false" outlineLevel="0" collapsed="false">
      <c r="A23" s="0" t="n">
        <v>19</v>
      </c>
      <c r="B23" s="0" t="n">
        <v>65.83333333</v>
      </c>
      <c r="C23" s="4" t="n">
        <v>-8.31322787</v>
      </c>
      <c r="D23" s="4" t="n">
        <f aca="false">-C23+$D$3</f>
        <v>8.12315696</v>
      </c>
      <c r="E23" s="4" t="n">
        <f aca="false">B23/100*$E$3</f>
        <v>13.62749999931</v>
      </c>
      <c r="G23" s="0" t="n">
        <v>19</v>
      </c>
      <c r="H23" s="0" t="n">
        <v>74.16666667</v>
      </c>
      <c r="I23" s="4" t="n">
        <v>-13.14328006</v>
      </c>
      <c r="J23" s="4" t="n">
        <f aca="false">-I23+$J$3</f>
        <v>12.88013102</v>
      </c>
      <c r="K23" s="4" t="n">
        <f aca="false">H23/100*$K$3</f>
        <v>14.75916666733</v>
      </c>
      <c r="M23" s="4" t="n">
        <f aca="false">D23</f>
        <v>8.12315696</v>
      </c>
      <c r="N23" s="5"/>
      <c r="O23" s="11" t="n">
        <v>10.08520691275</v>
      </c>
      <c r="P23" s="5" t="n">
        <v>14.83500000069</v>
      </c>
      <c r="Q23" s="7" t="n">
        <v>12.5</v>
      </c>
      <c r="R23" s="7" t="n">
        <v>15</v>
      </c>
    </row>
    <row r="24" customFormat="false" ht="12.75" hidden="false" customHeight="false" outlineLevel="0" collapsed="false">
      <c r="A24" s="0" t="n">
        <v>20</v>
      </c>
      <c r="B24" s="0" t="n">
        <v>67.29166667</v>
      </c>
      <c r="C24" s="4" t="n">
        <v>-8.77557504</v>
      </c>
      <c r="D24" s="4" t="n">
        <f aca="false">-C24+$D$3</f>
        <v>8.58550413</v>
      </c>
      <c r="E24" s="4" t="n">
        <f aca="false">B24/100*$E$3</f>
        <v>13.92937500069</v>
      </c>
      <c r="G24" s="0" t="n">
        <v>20</v>
      </c>
      <c r="H24" s="0" t="n">
        <v>75.20833333</v>
      </c>
      <c r="I24" s="4" t="n">
        <v>-13.53272656</v>
      </c>
      <c r="J24" s="4" t="n">
        <f aca="false">-I24+$J$3</f>
        <v>13.26957752</v>
      </c>
      <c r="K24" s="4" t="n">
        <f aca="false">H24/100*$K$3</f>
        <v>14.96645833267</v>
      </c>
      <c r="L24" s="4" t="n">
        <v>0</v>
      </c>
      <c r="M24" s="4" t="n">
        <f aca="false">D24+(J24-D24)/100*L24</f>
        <v>8.58550413</v>
      </c>
      <c r="N24" s="5"/>
      <c r="O24" s="11" t="n">
        <v>10.683280619</v>
      </c>
      <c r="P24" s="5" t="n">
        <v>15.136875</v>
      </c>
      <c r="Q24" s="7" t="n">
        <v>14.5</v>
      </c>
      <c r="R24" s="7" t="n">
        <v>16</v>
      </c>
    </row>
    <row r="25" customFormat="false" ht="12.75" hidden="false" customHeight="false" outlineLevel="0" collapsed="false">
      <c r="A25" s="0" t="n">
        <v>21</v>
      </c>
      <c r="B25" s="0" t="n">
        <v>68.75</v>
      </c>
      <c r="C25" s="4" t="n">
        <v>-9.26078547</v>
      </c>
      <c r="D25" s="4" t="n">
        <f aca="false">-C25+$D$3</f>
        <v>9.07071456</v>
      </c>
      <c r="E25" s="4" t="n">
        <f aca="false">B25/100*$E$3</f>
        <v>14.23125</v>
      </c>
      <c r="G25" s="0" t="n">
        <v>21</v>
      </c>
      <c r="H25" s="0" t="n">
        <v>76.25</v>
      </c>
      <c r="I25" s="4" t="n">
        <v>-13.94221873</v>
      </c>
      <c r="J25" s="4" t="n">
        <f aca="false">-I25+$J$3</f>
        <v>13.67906969</v>
      </c>
      <c r="K25" s="4" t="n">
        <f aca="false">H25/100*$K$3</f>
        <v>15.17375</v>
      </c>
      <c r="L25" s="4" t="n">
        <v>2.5</v>
      </c>
      <c r="M25" s="4" t="n">
        <f aca="false">D25+(J25-D25)/100*L25</f>
        <v>9.18592343825</v>
      </c>
      <c r="N25" s="5"/>
      <c r="O25" s="11" t="n">
        <v>11.330472065</v>
      </c>
      <c r="P25" s="5" t="n">
        <v>15.43874999931</v>
      </c>
      <c r="Q25" s="7" t="n">
        <v>17.2</v>
      </c>
      <c r="R25" s="7" t="n">
        <v>17</v>
      </c>
    </row>
    <row r="26" customFormat="false" ht="12.75" hidden="false" customHeight="false" outlineLevel="0" collapsed="false">
      <c r="A26" s="0" t="n">
        <v>22</v>
      </c>
      <c r="B26" s="0" t="n">
        <v>70.20833333</v>
      </c>
      <c r="C26" s="4" t="n">
        <v>-9.78052186</v>
      </c>
      <c r="D26" s="4" t="n">
        <f aca="false">-C26+$D$3</f>
        <v>9.59045095</v>
      </c>
      <c r="E26" s="4" t="n">
        <f aca="false">B26/100*$E$3</f>
        <v>14.53312499931</v>
      </c>
      <c r="G26" s="0" t="n">
        <v>22</v>
      </c>
      <c r="H26" s="0" t="n">
        <v>77.29166667</v>
      </c>
      <c r="I26" s="4" t="n">
        <v>-14.37658547</v>
      </c>
      <c r="J26" s="4" t="n">
        <f aca="false">-I26+$J$3</f>
        <v>14.11343643</v>
      </c>
      <c r="K26" s="4" t="n">
        <f aca="false">H26/100*$K$3</f>
        <v>15.38104166733</v>
      </c>
      <c r="L26" s="4" t="n">
        <v>5</v>
      </c>
      <c r="M26" s="4" t="n">
        <f aca="false">D26+(J26-D26)/100*L26</f>
        <v>9.816600224</v>
      </c>
      <c r="N26" s="5"/>
      <c r="O26" s="11" t="n">
        <v>12.025068416</v>
      </c>
      <c r="P26" s="5" t="n">
        <v>15.74062500069</v>
      </c>
      <c r="Q26" s="7" t="n">
        <v>20.5</v>
      </c>
      <c r="R26" s="7" t="n">
        <v>17.8</v>
      </c>
    </row>
    <row r="27" customFormat="false" ht="12.75" hidden="false" customHeight="false" outlineLevel="0" collapsed="false">
      <c r="A27" s="0" t="n">
        <v>23</v>
      </c>
      <c r="B27" s="0" t="n">
        <v>71.66666667</v>
      </c>
      <c r="C27" s="4" t="n">
        <v>-10.3551793</v>
      </c>
      <c r="D27" s="4" t="n">
        <f aca="false">-C27+$D$3</f>
        <v>10.16510839</v>
      </c>
      <c r="E27" s="4" t="n">
        <f aca="false">B27/100*$E$3</f>
        <v>14.83500000069</v>
      </c>
      <c r="G27" s="0" t="n">
        <v>23</v>
      </c>
      <c r="H27" s="0" t="n">
        <v>78.33333333</v>
      </c>
      <c r="I27" s="4" t="n">
        <v>-14.83839266</v>
      </c>
      <c r="J27" s="4" t="n">
        <f aca="false">-I27+$J$3</f>
        <v>14.57524362</v>
      </c>
      <c r="K27" s="4" t="n">
        <f aca="false">H27/100*$K$3</f>
        <v>15.58833333267</v>
      </c>
      <c r="L27" s="4" t="n">
        <v>7.5</v>
      </c>
      <c r="M27" s="4" t="n">
        <f aca="false">D27+(J27-D27)/100*L27</f>
        <v>10.49586853225</v>
      </c>
      <c r="N27" s="5"/>
      <c r="O27" s="11" t="n">
        <v>12.77082299075</v>
      </c>
      <c r="P27" s="5" t="n">
        <v>16.0425</v>
      </c>
      <c r="Q27" s="7" t="n">
        <v>24.8</v>
      </c>
      <c r="R27" s="7" t="n">
        <v>18.5</v>
      </c>
    </row>
    <row r="28" customFormat="false" ht="12.75" hidden="false" customHeight="false" outlineLevel="0" collapsed="false">
      <c r="A28" s="0" t="n">
        <v>24</v>
      </c>
      <c r="B28" s="0" t="n">
        <v>73.125</v>
      </c>
      <c r="C28" s="4" t="n">
        <v>-10.98214978</v>
      </c>
      <c r="D28" s="4" t="n">
        <f aca="false">-C28+$D$3</f>
        <v>10.79207887</v>
      </c>
      <c r="E28" s="4" t="n">
        <f aca="false">B28/100*$E$3</f>
        <v>15.136875</v>
      </c>
      <c r="G28" s="0" t="n">
        <v>24</v>
      </c>
      <c r="H28" s="0" t="n">
        <v>79.375</v>
      </c>
      <c r="I28" s="4" t="n">
        <v>-15.32850102</v>
      </c>
      <c r="J28" s="4" t="n">
        <f aca="false">-I28+$J$3</f>
        <v>15.06535198</v>
      </c>
      <c r="K28" s="4" t="n">
        <f aca="false">H28/100*$K$3</f>
        <v>15.795625</v>
      </c>
      <c r="L28" s="4" t="n">
        <v>10</v>
      </c>
      <c r="M28" s="4" t="n">
        <f aca="false">D28+(J28-D28)/100*L28</f>
        <v>11.219406181</v>
      </c>
      <c r="N28" s="5"/>
      <c r="O28" s="11" t="n">
        <v>13.567520224</v>
      </c>
      <c r="P28" s="5" t="n">
        <v>16.34437499931</v>
      </c>
      <c r="Q28" s="7" t="n">
        <v>34</v>
      </c>
      <c r="R28" s="7" t="n">
        <v>19.5</v>
      </c>
    </row>
    <row r="29" customFormat="false" ht="12.75" hidden="false" customHeight="false" outlineLevel="0" collapsed="false">
      <c r="A29" s="0" t="n">
        <v>25</v>
      </c>
      <c r="B29" s="0" t="n">
        <v>74.58333333</v>
      </c>
      <c r="C29" s="4" t="n">
        <v>-11.65112619</v>
      </c>
      <c r="D29" s="4" t="n">
        <f aca="false">-C29+$D$3</f>
        <v>11.46105528</v>
      </c>
      <c r="E29" s="4" t="n">
        <f aca="false">B29/100*$E$3</f>
        <v>15.43874999931</v>
      </c>
      <c r="G29" s="0" t="n">
        <v>25</v>
      </c>
      <c r="H29" s="0" t="n">
        <v>80.41666667</v>
      </c>
      <c r="I29" s="4" t="n">
        <v>-15.85115183</v>
      </c>
      <c r="J29" s="4" t="n">
        <f aca="false">-I29+$J$3</f>
        <v>15.58800279</v>
      </c>
      <c r="K29" s="4" t="n">
        <f aca="false">H29/100*$K$3</f>
        <v>16.00291666733</v>
      </c>
      <c r="L29" s="4" t="n">
        <v>12.5</v>
      </c>
      <c r="M29" s="4" t="n">
        <f aca="false">D29+(J29-D29)/100*L29</f>
        <v>11.97692371875</v>
      </c>
      <c r="N29" s="5"/>
      <c r="O29" s="11" t="n">
        <v>14.431556825</v>
      </c>
      <c r="P29" s="5" t="n">
        <v>16.64625000069</v>
      </c>
      <c r="Q29" s="7" t="n">
        <v>47.5</v>
      </c>
      <c r="R29" s="7" t="n">
        <v>20.5</v>
      </c>
    </row>
    <row r="30" customFormat="false" ht="12.75" hidden="false" customHeight="false" outlineLevel="0" collapsed="false">
      <c r="A30" s="0" t="n">
        <v>26</v>
      </c>
      <c r="B30" s="0" t="n">
        <v>76.04166667</v>
      </c>
      <c r="C30" s="4" t="n">
        <v>-12.36275402</v>
      </c>
      <c r="D30" s="4" t="n">
        <f aca="false">-C30+$D$3</f>
        <v>12.17268311</v>
      </c>
      <c r="E30" s="4" t="n">
        <f aca="false">B30/100*$E$3</f>
        <v>15.74062500069</v>
      </c>
      <c r="G30" s="0" t="n">
        <v>26</v>
      </c>
      <c r="H30" s="0" t="n">
        <v>81.45833333</v>
      </c>
      <c r="I30" s="4" t="n">
        <v>-16.40929722</v>
      </c>
      <c r="J30" s="4" t="n">
        <f aca="false">-I30+$J$3</f>
        <v>16.14614818</v>
      </c>
      <c r="K30" s="4" t="n">
        <f aca="false">H30/100*$K$3</f>
        <v>16.21020833267</v>
      </c>
      <c r="L30" s="4" t="n">
        <v>15</v>
      </c>
      <c r="M30" s="4" t="n">
        <f aca="false">D30+(J30-D30)/100*L30</f>
        <v>12.7687028705</v>
      </c>
      <c r="N30" s="5"/>
      <c r="O30" s="11" t="n">
        <v>15.3737735625</v>
      </c>
      <c r="P30" s="5" t="n">
        <v>16.948125</v>
      </c>
      <c r="Q30" s="7" t="n">
        <v>59</v>
      </c>
      <c r="R30" s="7" t="n">
        <v>21</v>
      </c>
    </row>
    <row r="31" customFormat="false" ht="12.75" hidden="false" customHeight="false" outlineLevel="0" collapsed="false">
      <c r="A31" s="0" t="n">
        <v>27</v>
      </c>
      <c r="B31" s="0" t="n">
        <v>77.5</v>
      </c>
      <c r="C31" s="4" t="n">
        <v>-13.12162323</v>
      </c>
      <c r="D31" s="4" t="n">
        <f aca="false">-C31+$D$3</f>
        <v>12.93155232</v>
      </c>
      <c r="E31" s="4" t="n">
        <f aca="false">B31/100*$E$3</f>
        <v>16.0425</v>
      </c>
      <c r="G31" s="0" t="n">
        <v>27</v>
      </c>
      <c r="H31" s="0" t="n">
        <v>82.5</v>
      </c>
      <c r="I31" s="4" t="n">
        <v>-17.0006722</v>
      </c>
      <c r="J31" s="4" t="n">
        <f aca="false">-I31+$J$3</f>
        <v>16.73752316</v>
      </c>
      <c r="K31" s="4" t="n">
        <f aca="false">H31/100*$K$3</f>
        <v>16.4175</v>
      </c>
      <c r="L31" s="4" t="n">
        <v>17.5</v>
      </c>
      <c r="M31" s="4" t="n">
        <f aca="false">D31+(J31-D31)/100*L31</f>
        <v>13.597597217</v>
      </c>
      <c r="N31" s="5"/>
      <c r="O31" s="11" t="n">
        <v>16.417184844</v>
      </c>
      <c r="P31" s="5" t="n">
        <v>17.24999999931</v>
      </c>
      <c r="Q31" s="7" t="n">
        <v>73</v>
      </c>
      <c r="R31" s="7" t="n">
        <v>21.5</v>
      </c>
    </row>
    <row r="32" customFormat="false" ht="12.75" hidden="false" customHeight="false" outlineLevel="0" collapsed="false">
      <c r="A32" s="0" t="n">
        <v>28</v>
      </c>
      <c r="B32" s="0" t="n">
        <v>78.95833333</v>
      </c>
      <c r="C32" s="4" t="n">
        <v>-13.93211544</v>
      </c>
      <c r="D32" s="4" t="n">
        <f aca="false">-C32+$D$3</f>
        <v>13.74204453</v>
      </c>
      <c r="E32" s="4" t="n">
        <f aca="false">B32/100*$E$3</f>
        <v>16.34437499931</v>
      </c>
      <c r="G32" s="0" t="n">
        <v>28</v>
      </c>
      <c r="H32" s="0" t="n">
        <v>83.54166667</v>
      </c>
      <c r="I32" s="4" t="n">
        <v>-17.63041064</v>
      </c>
      <c r="J32" s="4" t="n">
        <f aca="false">-I32+$J$3</f>
        <v>17.3672616</v>
      </c>
      <c r="K32" s="4" t="n">
        <f aca="false">H32/100*$K$3</f>
        <v>16.62479166733</v>
      </c>
      <c r="L32" s="4" t="n">
        <v>20</v>
      </c>
      <c r="M32" s="4" t="n">
        <f aca="false">D32+(J32-D32)/100*L32</f>
        <v>14.467087944</v>
      </c>
      <c r="N32" s="5"/>
      <c r="O32" s="11" t="n">
        <v>17.581290074</v>
      </c>
      <c r="P32" s="5" t="n">
        <v>17.55187500069</v>
      </c>
      <c r="Q32" s="7" t="n">
        <v>80</v>
      </c>
      <c r="R32" s="7" t="n">
        <v>21.5</v>
      </c>
    </row>
    <row r="33" customFormat="false" ht="12.75" hidden="false" customHeight="false" outlineLevel="0" collapsed="false">
      <c r="A33" s="0" t="n">
        <v>29</v>
      </c>
      <c r="B33" s="0" t="n">
        <v>80.41666667</v>
      </c>
      <c r="C33" s="4" t="n">
        <v>-14.81001596</v>
      </c>
      <c r="D33" s="4" t="n">
        <f aca="false">-C33+$D$3</f>
        <v>14.61994505</v>
      </c>
      <c r="E33" s="4" t="n">
        <f aca="false">B33/100*$E$3</f>
        <v>16.64625000069</v>
      </c>
      <c r="G33" s="0" t="n">
        <v>29</v>
      </c>
      <c r="H33" s="0" t="n">
        <v>84.58333333</v>
      </c>
      <c r="I33" s="4" t="n">
        <v>-18.30373913</v>
      </c>
      <c r="J33" s="4" t="n">
        <f aca="false">-I33+$J$3</f>
        <v>18.04059009</v>
      </c>
      <c r="K33" s="4" t="n">
        <f aca="false">H33/100*$K$3</f>
        <v>16.83208333267</v>
      </c>
      <c r="L33" s="4" t="n">
        <v>22.5</v>
      </c>
      <c r="M33" s="4" t="n">
        <f aca="false">D33+(J33-D33)/100*L33</f>
        <v>15.389590184</v>
      </c>
      <c r="N33" s="5"/>
      <c r="O33" s="11" t="n">
        <v>18.90700821475</v>
      </c>
      <c r="P33" s="5" t="n">
        <v>17.85375</v>
      </c>
      <c r="Q33" s="7" t="n">
        <v>82.3</v>
      </c>
      <c r="R33" s="7" t="n">
        <v>21.55</v>
      </c>
    </row>
    <row r="34" customFormat="false" ht="12.75" hidden="false" customHeight="false" outlineLevel="0" collapsed="false">
      <c r="A34" s="0" t="n">
        <v>30</v>
      </c>
      <c r="B34" s="0" t="n">
        <v>81.875</v>
      </c>
      <c r="C34" s="4" t="n">
        <v>-15.76589232</v>
      </c>
      <c r="D34" s="4" t="n">
        <f aca="false">-C34+$D$3</f>
        <v>15.57582141</v>
      </c>
      <c r="E34" s="4" t="n">
        <f aca="false">B34/100*$E$3</f>
        <v>16.948125</v>
      </c>
      <c r="G34" s="0" t="n">
        <v>30</v>
      </c>
      <c r="H34" s="0" t="n">
        <v>85.625</v>
      </c>
      <c r="I34" s="4" t="n">
        <v>-19.0285147</v>
      </c>
      <c r="J34" s="4" t="n">
        <f aca="false">-I34+$J$3</f>
        <v>18.76536566</v>
      </c>
      <c r="K34" s="4" t="n">
        <f aca="false">H34/100*$K$3</f>
        <v>17.039375</v>
      </c>
      <c r="L34" s="4" t="n">
        <v>25</v>
      </c>
      <c r="M34" s="4" t="n">
        <f aca="false">D34+(J34-D34)/100*L34</f>
        <v>16.3732074725</v>
      </c>
      <c r="N34" s="5"/>
      <c r="O34" s="11" t="n">
        <v>20.4256283035</v>
      </c>
      <c r="P34" s="5" t="n">
        <v>18.15562499931</v>
      </c>
      <c r="Q34" s="7" t="n">
        <v>82.3</v>
      </c>
      <c r="R34" s="7" t="n">
        <v>20.5</v>
      </c>
    </row>
    <row r="35" customFormat="false" ht="12.75" hidden="false" customHeight="false" outlineLevel="0" collapsed="false">
      <c r="A35" s="0" t="n">
        <v>31</v>
      </c>
      <c r="B35" s="0" t="n">
        <v>83.33333333</v>
      </c>
      <c r="C35" s="4" t="n">
        <v>-16.82137478</v>
      </c>
      <c r="D35" s="4" t="n">
        <f aca="false">-C35+$D$3</f>
        <v>16.63130387</v>
      </c>
      <c r="E35" s="4" t="n">
        <f aca="false">B35/100*$E$3</f>
        <v>17.24999999931</v>
      </c>
      <c r="G35" s="0" t="n">
        <v>31</v>
      </c>
      <c r="H35" s="0" t="n">
        <v>86.66666667</v>
      </c>
      <c r="I35" s="4" t="n">
        <v>-19.81330213</v>
      </c>
      <c r="J35" s="4" t="n">
        <f aca="false">-I35+$J$3</f>
        <v>19.55015309</v>
      </c>
      <c r="K35" s="4" t="n">
        <f aca="false">H35/100*$K$3</f>
        <v>17.24666666733</v>
      </c>
      <c r="L35" s="4" t="n">
        <v>27.5</v>
      </c>
      <c r="M35" s="4" t="n">
        <f aca="false">D35+(J35-D35)/100*L35</f>
        <v>17.4339874055</v>
      </c>
      <c r="N35" s="5"/>
      <c r="O35" s="11" t="n">
        <v>22.187258045</v>
      </c>
      <c r="P35" s="5" t="n">
        <v>18.45750000069</v>
      </c>
      <c r="Q35" s="7" t="n">
        <v>79</v>
      </c>
      <c r="R35" s="7" t="n">
        <v>14.5</v>
      </c>
    </row>
    <row r="36" customFormat="false" ht="12.75" hidden="false" customHeight="false" outlineLevel="0" collapsed="false">
      <c r="A36" s="0" t="n">
        <v>32</v>
      </c>
      <c r="B36" s="0" t="n">
        <v>84.79166667</v>
      </c>
      <c r="C36" s="4" t="n">
        <v>-17.99804018</v>
      </c>
      <c r="D36" s="4" t="n">
        <f aca="false">-C36+$D$3</f>
        <v>17.80796927</v>
      </c>
      <c r="E36" s="4" t="n">
        <f aca="false">B36/100*$E$3</f>
        <v>17.55187500069</v>
      </c>
      <c r="G36" s="0" t="n">
        <v>32</v>
      </c>
      <c r="H36" s="0" t="n">
        <v>87.70833333</v>
      </c>
      <c r="I36" s="4" t="n">
        <v>-20.66947024</v>
      </c>
      <c r="J36" s="4" t="n">
        <f aca="false">-I36+$J$3</f>
        <v>20.4063212</v>
      </c>
      <c r="K36" s="4" t="n">
        <f aca="false">H36/100*$K$3</f>
        <v>17.45395833267</v>
      </c>
      <c r="L36" s="4" t="n">
        <v>30</v>
      </c>
      <c r="M36" s="4" t="n">
        <f aca="false">D36+(J36-D36)/100*L36</f>
        <v>18.587474849</v>
      </c>
      <c r="N36" s="5"/>
      <c r="O36" s="11" t="n">
        <v>24.253968644</v>
      </c>
      <c r="P36" s="5" t="n">
        <v>18.759375</v>
      </c>
      <c r="Q36" s="16" t="n">
        <v>65.7</v>
      </c>
      <c r="R36" s="16" t="n">
        <v>0</v>
      </c>
    </row>
    <row r="37" customFormat="false" ht="12.75" hidden="false" customHeight="false" outlineLevel="0" collapsed="false">
      <c r="A37" s="0" t="n">
        <v>33</v>
      </c>
      <c r="B37" s="0" t="n">
        <v>86.25</v>
      </c>
      <c r="C37" s="4" t="n">
        <v>-19.33351044</v>
      </c>
      <c r="D37" s="4" t="n">
        <f aca="false">-C37+$D$3</f>
        <v>19.14343953</v>
      </c>
      <c r="E37" s="4" t="n">
        <f aca="false">B37/100*$E$3</f>
        <v>17.85375</v>
      </c>
      <c r="G37" s="0" t="n">
        <v>33</v>
      </c>
      <c r="H37" s="0" t="n">
        <v>88.75</v>
      </c>
      <c r="I37" s="4" t="n">
        <v>-21.60938134</v>
      </c>
      <c r="J37" s="4" t="n">
        <f aca="false">-I37+$J$3</f>
        <v>21.3462323</v>
      </c>
      <c r="K37" s="4" t="n">
        <f aca="false">H37/100*$K$3</f>
        <v>17.66125</v>
      </c>
      <c r="L37" s="4" t="n">
        <v>32.5</v>
      </c>
      <c r="M37" s="4" t="n">
        <f aca="false">D37+(J37-D37)/100*L37</f>
        <v>19.85934718025</v>
      </c>
      <c r="N37" s="5"/>
      <c r="O37" s="11" t="n">
        <v>26.6951914955</v>
      </c>
      <c r="P37" s="5" t="n">
        <v>19.06124999931</v>
      </c>
    </row>
    <row r="38" customFormat="false" ht="12.75" hidden="false" customHeight="false" outlineLevel="0" collapsed="false">
      <c r="A38" s="0" t="n">
        <v>34</v>
      </c>
      <c r="B38" s="0" t="n">
        <v>87.70833333</v>
      </c>
      <c r="C38" s="4" t="n">
        <v>-20.8629313</v>
      </c>
      <c r="D38" s="4" t="n">
        <f aca="false">-C38+$D$3</f>
        <v>20.67286039</v>
      </c>
      <c r="E38" s="4" t="n">
        <f aca="false">B38/100*$E$3</f>
        <v>18.15562499931</v>
      </c>
      <c r="G38" s="0" t="n">
        <v>34</v>
      </c>
      <c r="H38" s="0" t="n">
        <v>89.79166667</v>
      </c>
      <c r="I38" s="4" t="n">
        <v>-22.64322526</v>
      </c>
      <c r="J38" s="4" t="n">
        <f aca="false">-I38+$J$3</f>
        <v>22.38007622</v>
      </c>
      <c r="K38" s="4" t="n">
        <f aca="false">H38/100*$K$3</f>
        <v>17.86854166733</v>
      </c>
      <c r="L38" s="4" t="n">
        <v>35</v>
      </c>
      <c r="M38" s="4" t="n">
        <f aca="false">D38+(J38-D38)/100*L38</f>
        <v>21.2703859305</v>
      </c>
      <c r="N38" s="5"/>
      <c r="O38" s="11" t="n">
        <v>29.5860009155</v>
      </c>
      <c r="P38" s="5" t="n">
        <v>19.36312500069</v>
      </c>
    </row>
    <row r="39" customFormat="false" ht="12.75" hidden="false" customHeight="false" outlineLevel="0" collapsed="false">
      <c r="A39" s="0" t="n">
        <v>35</v>
      </c>
      <c r="B39" s="0" t="n">
        <v>89.16666667</v>
      </c>
      <c r="C39" s="4" t="n">
        <v>-22.6325648</v>
      </c>
      <c r="D39" s="4" t="n">
        <f aca="false">-C39+$D$3</f>
        <v>22.44249389</v>
      </c>
      <c r="E39" s="4" t="n">
        <f aca="false">B39/100*$E$3</f>
        <v>18.45750000069</v>
      </c>
      <c r="G39" s="0" t="n">
        <v>35</v>
      </c>
      <c r="H39" s="0" t="n">
        <v>90.83333333</v>
      </c>
      <c r="I39" s="4" t="n">
        <v>-23.78589055</v>
      </c>
      <c r="J39" s="4" t="n">
        <f aca="false">-I39+$J$3</f>
        <v>23.52274151</v>
      </c>
      <c r="K39" s="4" t="n">
        <f aca="false">H39/100*$K$3</f>
        <v>18.07583333267</v>
      </c>
      <c r="L39" s="4" t="n">
        <v>37.5</v>
      </c>
      <c r="M39" s="4" t="n">
        <f aca="false">D39+(J39-D39)/100*L39</f>
        <v>22.8475867475</v>
      </c>
      <c r="N39" s="5"/>
      <c r="O39" s="11" t="n">
        <v>32.93819098325</v>
      </c>
      <c r="P39" s="5" t="n">
        <v>19.665</v>
      </c>
    </row>
    <row r="40" customFormat="false" ht="12.75" hidden="false" customHeight="false" outlineLevel="0" collapsed="false">
      <c r="A40" s="0" t="n">
        <v>36</v>
      </c>
      <c r="B40" s="0" t="n">
        <v>90.625</v>
      </c>
      <c r="C40" s="4" t="n">
        <v>-24.70878807</v>
      </c>
      <c r="D40" s="4" t="n">
        <f aca="false">-C40+$D$3</f>
        <v>24.51871716</v>
      </c>
      <c r="E40" s="4" t="n">
        <f aca="false">B40/100*$E$3</f>
        <v>18.759375</v>
      </c>
      <c r="G40" s="0" t="n">
        <v>36</v>
      </c>
      <c r="H40" s="0" t="n">
        <v>91.875</v>
      </c>
      <c r="I40" s="4" t="n">
        <v>-25.05461864</v>
      </c>
      <c r="J40" s="4" t="n">
        <f aca="false">-I40+$J$3</f>
        <v>24.7914696</v>
      </c>
      <c r="K40" s="4" t="n">
        <f aca="false">H40/100*$K$3</f>
        <v>18.283125</v>
      </c>
      <c r="L40" s="4" t="n">
        <v>40</v>
      </c>
      <c r="M40" s="4" t="n">
        <f aca="false">D40+(J40-D40)/100*L40</f>
        <v>24.627818136</v>
      </c>
      <c r="N40" s="5"/>
      <c r="O40" s="11" t="n">
        <v>33.31307099</v>
      </c>
      <c r="P40" s="5" t="n">
        <v>19.69734375</v>
      </c>
    </row>
    <row r="41" customFormat="false" ht="12.75" hidden="false" customHeight="false" outlineLevel="0" collapsed="false">
      <c r="A41" s="0" t="n">
        <v>37</v>
      </c>
      <c r="B41" s="0" t="n">
        <v>92.08333333</v>
      </c>
      <c r="C41" s="4" t="n">
        <v>-27.15890441</v>
      </c>
      <c r="D41" s="4" t="n">
        <f aca="false">-C41+$D$3</f>
        <v>26.9688335</v>
      </c>
      <c r="E41" s="4" t="n">
        <f aca="false">B41/100*$E$3</f>
        <v>19.06124999931</v>
      </c>
      <c r="G41" s="0" t="n">
        <v>37</v>
      </c>
      <c r="H41" s="0" t="n">
        <v>92.91666667</v>
      </c>
      <c r="I41" s="4" t="n">
        <v>-26.46905657</v>
      </c>
      <c r="J41" s="4" t="n">
        <f aca="false">-I41+$J$3</f>
        <v>26.20590753</v>
      </c>
      <c r="K41" s="4" t="n">
        <f aca="false">H41/100*$K$3</f>
        <v>18.49041666733</v>
      </c>
      <c r="L41" s="4" t="n">
        <v>42.5</v>
      </c>
      <c r="M41" s="4" t="n">
        <f aca="false">D41+(J41-D41)/100*L41</f>
        <v>26.64458996275</v>
      </c>
      <c r="N41" s="5"/>
      <c r="O41" s="11" t="n">
        <v>33.6921798325</v>
      </c>
      <c r="P41" s="5" t="n">
        <v>19.7296875</v>
      </c>
    </row>
    <row r="42" customFormat="false" ht="12.75" hidden="false" customHeight="false" outlineLevel="0" collapsed="false">
      <c r="A42" s="0" t="n">
        <v>38</v>
      </c>
      <c r="B42" s="0" t="n">
        <v>93.54166667</v>
      </c>
      <c r="C42" s="4" t="n">
        <v>-30.05580596</v>
      </c>
      <c r="D42" s="4" t="n">
        <f aca="false">-C42+$D$3</f>
        <v>29.86573505</v>
      </c>
      <c r="E42" s="4" t="n">
        <f aca="false">B42/100*$E$3</f>
        <v>19.36312500069</v>
      </c>
      <c r="G42" s="0" t="n">
        <v>38</v>
      </c>
      <c r="H42" s="0" t="n">
        <v>93.95833333</v>
      </c>
      <c r="I42" s="4" t="n">
        <v>-28.04521205</v>
      </c>
      <c r="J42" s="4" t="n">
        <f aca="false">-I42+$J$3</f>
        <v>27.78206301</v>
      </c>
      <c r="K42" s="4" t="n">
        <f aca="false">H42/100*$K$3</f>
        <v>18.69770833267</v>
      </c>
      <c r="L42" s="4" t="n">
        <v>45</v>
      </c>
      <c r="M42" s="4" t="n">
        <f aca="false">D42+(J42-D42)/100*L42</f>
        <v>28.928082632</v>
      </c>
      <c r="N42" s="5"/>
      <c r="O42" s="11" t="n">
        <v>34.074949597</v>
      </c>
      <c r="P42" s="5" t="n">
        <v>19.76203125</v>
      </c>
    </row>
    <row r="43" customFormat="false" ht="12.75" hidden="false" customHeight="false" outlineLevel="0" collapsed="false">
      <c r="A43" s="0" t="n">
        <v>39</v>
      </c>
      <c r="B43" s="0" t="n">
        <v>95</v>
      </c>
      <c r="C43" s="4" t="n">
        <v>-33.41583655</v>
      </c>
      <c r="D43" s="4" t="n">
        <f aca="false">-C43+$D$3</f>
        <v>33.22576564</v>
      </c>
      <c r="E43" s="4" t="n">
        <f aca="false">B43/100*$E$3</f>
        <v>19.665</v>
      </c>
      <c r="G43" s="0" t="n">
        <v>39</v>
      </c>
      <c r="H43" s="0" t="n">
        <v>95</v>
      </c>
      <c r="I43" s="4" t="n">
        <v>-29.80967154</v>
      </c>
      <c r="J43" s="4" t="n">
        <f aca="false">-I43+$J$3</f>
        <v>29.5465225</v>
      </c>
      <c r="K43" s="4" t="n">
        <f aca="false">H43/100*$K$3</f>
        <v>18.905</v>
      </c>
      <c r="L43" s="4" t="n">
        <v>47.5</v>
      </c>
      <c r="M43" s="4" t="n">
        <f aca="false">D43+(J43-D43)/100*L43</f>
        <v>31.4781251485</v>
      </c>
      <c r="N43" s="5"/>
      <c r="O43" s="11" t="n">
        <v>34.4676341425</v>
      </c>
      <c r="P43" s="5" t="n">
        <v>19.794375</v>
      </c>
    </row>
    <row r="44" customFormat="false" ht="12.75" hidden="false" customHeight="false" outlineLevel="0" collapsed="false">
      <c r="A44" s="0" t="n">
        <v>40</v>
      </c>
      <c r="B44" s="0" t="n">
        <v>95.15625</v>
      </c>
      <c r="C44" s="4" t="n">
        <v>-33.80531529</v>
      </c>
      <c r="D44" s="4" t="n">
        <f aca="false">-C44+$D$3</f>
        <v>33.61524438</v>
      </c>
      <c r="E44" s="4" t="n">
        <f aca="false">B44/100*$E$3</f>
        <v>19.69734375</v>
      </c>
      <c r="G44" s="0" t="n">
        <v>40</v>
      </c>
      <c r="H44" s="0" t="n">
        <v>95.15625</v>
      </c>
      <c r="I44" s="4" t="n">
        <v>-30.08552976</v>
      </c>
      <c r="J44" s="4" t="n">
        <f aca="false">-I44+$J$3</f>
        <v>29.82238072</v>
      </c>
      <c r="K44" s="4" t="n">
        <f aca="false">H44/100*$K$3</f>
        <v>18.93609375</v>
      </c>
      <c r="L44" s="4" t="n">
        <v>50</v>
      </c>
      <c r="M44" s="4" t="n">
        <f aca="false">D44+(J44-D44)/100*L44</f>
        <v>31.71881255</v>
      </c>
      <c r="N44" s="5"/>
      <c r="O44" s="11" t="n">
        <v>34.863333046</v>
      </c>
      <c r="P44" s="5" t="n">
        <v>19.82671875</v>
      </c>
    </row>
    <row r="45" customFormat="false" ht="12.75" hidden="false" customHeight="false" outlineLevel="0" collapsed="false">
      <c r="A45" s="0" t="n">
        <v>41</v>
      </c>
      <c r="B45" s="0" t="n">
        <v>95.3125</v>
      </c>
      <c r="C45" s="4" t="n">
        <v>-34.19817511</v>
      </c>
      <c r="D45" s="4" t="n">
        <f aca="false">-C45+$D$3</f>
        <v>34.0081042</v>
      </c>
      <c r="E45" s="4" t="n">
        <f aca="false">B45/100*$E$3</f>
        <v>19.7296875</v>
      </c>
      <c r="G45" s="0" t="n">
        <v>41</v>
      </c>
      <c r="H45" s="0" t="n">
        <v>95.3125</v>
      </c>
      <c r="I45" s="4" t="n">
        <v>-30.37334047</v>
      </c>
      <c r="J45" s="4" t="n">
        <f aca="false">-I45+$J$3</f>
        <v>30.11019143</v>
      </c>
      <c r="K45" s="4" t="n">
        <f aca="false">H45/100*$K$3</f>
        <v>18.9671875</v>
      </c>
      <c r="L45" s="4" t="n">
        <v>52.5</v>
      </c>
      <c r="M45" s="4" t="n">
        <f aca="false">D45+(J45-D45)/100*L45</f>
        <v>31.96169999575</v>
      </c>
      <c r="N45" s="5"/>
      <c r="O45" s="11" t="n">
        <v>35.273419935</v>
      </c>
      <c r="P45" s="5" t="n">
        <v>19.8590625</v>
      </c>
    </row>
    <row r="46" customFormat="false" ht="12.75" hidden="false" customHeight="false" outlineLevel="0" collapsed="false">
      <c r="A46" s="0" t="n">
        <v>42</v>
      </c>
      <c r="B46" s="0" t="n">
        <v>95.46875</v>
      </c>
      <c r="C46" s="4" t="n">
        <v>-34.59865659</v>
      </c>
      <c r="D46" s="4" t="n">
        <f aca="false">-C46+$D$3</f>
        <v>34.40858568</v>
      </c>
      <c r="E46" s="4" t="n">
        <f aca="false">B46/100*$E$3</f>
        <v>19.76203125</v>
      </c>
      <c r="G46" s="0" t="n">
        <v>42</v>
      </c>
      <c r="H46" s="0" t="n">
        <v>95.46875</v>
      </c>
      <c r="I46" s="4" t="n">
        <v>-30.66128568</v>
      </c>
      <c r="J46" s="4" t="n">
        <f aca="false">-I46+$J$3</f>
        <v>30.39813664</v>
      </c>
      <c r="K46" s="4" t="n">
        <f aca="false">H46/100*$K$3</f>
        <v>18.99828125</v>
      </c>
      <c r="L46" s="4" t="n">
        <v>55</v>
      </c>
      <c r="M46" s="4" t="n">
        <f aca="false">D46+(J46-D46)/100*L46</f>
        <v>32.202838708</v>
      </c>
      <c r="N46" s="5"/>
      <c r="O46" s="11" t="n">
        <v>35.6827623775</v>
      </c>
      <c r="P46" s="5" t="n">
        <v>19.89140625</v>
      </c>
    </row>
    <row r="47" customFormat="false" ht="12.75" hidden="false" customHeight="false" outlineLevel="0" collapsed="false">
      <c r="A47" s="0" t="n">
        <v>43</v>
      </c>
      <c r="B47" s="0" t="n">
        <v>95.625</v>
      </c>
      <c r="C47" s="4" t="n">
        <v>-35.00208411</v>
      </c>
      <c r="D47" s="4" t="n">
        <f aca="false">-C47+$D$3</f>
        <v>34.8120132</v>
      </c>
      <c r="E47" s="4" t="n">
        <f aca="false">B47/100*$E$3</f>
        <v>19.794375</v>
      </c>
      <c r="G47" s="0" t="n">
        <v>43</v>
      </c>
      <c r="H47" s="0" t="n">
        <v>95.625</v>
      </c>
      <c r="I47" s="4" t="n">
        <v>-30.95716575</v>
      </c>
      <c r="J47" s="4" t="n">
        <f aca="false">-I47+$J$3</f>
        <v>30.69401671</v>
      </c>
      <c r="K47" s="4" t="n">
        <f aca="false">H47/100*$K$3</f>
        <v>19.029375</v>
      </c>
      <c r="L47" s="4" t="n">
        <v>57.5</v>
      </c>
      <c r="M47" s="4" t="n">
        <f aca="false">D47+(J47-D47)/100*L47</f>
        <v>32.44416521825</v>
      </c>
      <c r="N47" s="5"/>
      <c r="O47" s="11" t="n">
        <v>36.10027468925</v>
      </c>
      <c r="P47" s="5" t="n">
        <v>19.92375</v>
      </c>
    </row>
    <row r="48" customFormat="false" ht="12.75" hidden="false" customHeight="false" outlineLevel="0" collapsed="false">
      <c r="A48" s="0" t="n">
        <v>44</v>
      </c>
      <c r="B48" s="0" t="n">
        <v>95.78125</v>
      </c>
      <c r="C48" s="4" t="n">
        <v>-35.41553659</v>
      </c>
      <c r="D48" s="4" t="n">
        <f aca="false">-C48+$D$3</f>
        <v>35.22546568</v>
      </c>
      <c r="E48" s="4" t="n">
        <f aca="false">B48/100*$E$3</f>
        <v>19.82671875</v>
      </c>
      <c r="G48" s="0" t="n">
        <v>44</v>
      </c>
      <c r="H48" s="0" t="n">
        <v>95.78125</v>
      </c>
      <c r="I48" s="4" t="n">
        <v>-31.25459136</v>
      </c>
      <c r="J48" s="4" t="n">
        <f aca="false">-I48+$J$3</f>
        <v>30.99144232</v>
      </c>
      <c r="K48" s="4" t="n">
        <f aca="false">H48/100*$K$3</f>
        <v>19.06046875</v>
      </c>
      <c r="L48" s="4" t="n">
        <v>60</v>
      </c>
      <c r="M48" s="4" t="n">
        <f aca="false">D48+(J48-D48)/100*L48</f>
        <v>32.685051664</v>
      </c>
      <c r="N48" s="5"/>
      <c r="O48" s="11" t="n">
        <v>36.520824296</v>
      </c>
      <c r="P48" s="5" t="n">
        <v>19.95609375</v>
      </c>
    </row>
    <row r="49" customFormat="false" ht="12.75" hidden="false" customHeight="false" outlineLevel="0" collapsed="false">
      <c r="A49" s="0" t="n">
        <v>45</v>
      </c>
      <c r="B49" s="0" t="n">
        <v>95.9375</v>
      </c>
      <c r="C49" s="4" t="n">
        <v>-35.83210427</v>
      </c>
      <c r="D49" s="4" t="n">
        <f aca="false">-C49+$D$3</f>
        <v>35.64203336</v>
      </c>
      <c r="E49" s="4" t="n">
        <f aca="false">B49/100*$E$3</f>
        <v>19.8590625</v>
      </c>
      <c r="G49" s="0" t="n">
        <v>45</v>
      </c>
      <c r="H49" s="0" t="n">
        <v>95.9375</v>
      </c>
      <c r="I49" s="4" t="n">
        <v>-31.56076444</v>
      </c>
      <c r="J49" s="4" t="n">
        <f aca="false">-I49+$J$3</f>
        <v>31.2976154</v>
      </c>
      <c r="K49" s="4" t="n">
        <f aca="false">H49/100*$K$3</f>
        <v>19.0915625</v>
      </c>
      <c r="L49" s="4" t="n">
        <v>62.5</v>
      </c>
      <c r="M49" s="4" t="n">
        <f aca="false">D49+(J49-D49)/100*L49</f>
        <v>32.926772135</v>
      </c>
      <c r="N49" s="5"/>
      <c r="O49" s="11" t="n">
        <v>36.951680821</v>
      </c>
      <c r="P49" s="5" t="n">
        <v>19.9884375</v>
      </c>
    </row>
    <row r="50" customFormat="false" ht="12.75" hidden="false" customHeight="false" outlineLevel="0" collapsed="false">
      <c r="A50" s="0" t="n">
        <v>46</v>
      </c>
      <c r="B50" s="0" t="n">
        <v>96.09375</v>
      </c>
      <c r="C50" s="4" t="n">
        <v>-36.2597453</v>
      </c>
      <c r="D50" s="4" t="n">
        <f aca="false">-C50+$D$3</f>
        <v>36.06967439</v>
      </c>
      <c r="E50" s="4" t="n">
        <f aca="false">B50/100*$E$3</f>
        <v>19.89140625</v>
      </c>
      <c r="G50" s="0" t="n">
        <v>46</v>
      </c>
      <c r="H50" s="0" t="n">
        <v>96.09375</v>
      </c>
      <c r="I50" s="4" t="n">
        <v>-31.86659068</v>
      </c>
      <c r="J50" s="4" t="n">
        <f aca="false">-I50+$J$3</f>
        <v>31.60344164</v>
      </c>
      <c r="K50" s="4" t="n">
        <f aca="false">H50/100*$K$3</f>
        <v>19.12265625</v>
      </c>
      <c r="L50" s="4" t="n">
        <v>65</v>
      </c>
      <c r="M50" s="4" t="n">
        <f aca="false">D50+(J50-D50)/100*L50</f>
        <v>33.1666231025</v>
      </c>
      <c r="N50" s="5"/>
      <c r="O50" s="11" t="n">
        <v>37.3911397</v>
      </c>
      <c r="P50" s="5" t="n">
        <v>20.02078125</v>
      </c>
    </row>
    <row r="51" customFormat="false" ht="12.75" hidden="false" customHeight="false" outlineLevel="0" collapsed="false">
      <c r="A51" s="0" t="n">
        <v>47</v>
      </c>
      <c r="B51" s="0" t="n">
        <v>96.25</v>
      </c>
      <c r="C51" s="4" t="n">
        <v>-36.68533838</v>
      </c>
      <c r="D51" s="4" t="n">
        <f aca="false">-C51+$D$3</f>
        <v>36.49526747</v>
      </c>
      <c r="E51" s="4" t="n">
        <f aca="false">B51/100*$E$3</f>
        <v>19.92375</v>
      </c>
      <c r="G51" s="0" t="n">
        <v>47</v>
      </c>
      <c r="H51" s="0" t="n">
        <v>96.25</v>
      </c>
      <c r="I51" s="4" t="n">
        <v>-32.18192205</v>
      </c>
      <c r="J51" s="4" t="n">
        <f aca="false">-I51+$J$3</f>
        <v>31.91877301</v>
      </c>
      <c r="K51" s="4" t="n">
        <f aca="false">H51/100*$K$3</f>
        <v>19.15375</v>
      </c>
      <c r="L51" s="4" t="n">
        <v>67.5</v>
      </c>
      <c r="M51" s="4" t="n">
        <f aca="false">D51+(J51-D51)/100*L51</f>
        <v>33.4061337095</v>
      </c>
      <c r="N51" s="5"/>
      <c r="O51" s="11" t="n">
        <v>37.83690453625</v>
      </c>
      <c r="P51" s="5" t="n">
        <v>20.053125</v>
      </c>
    </row>
    <row r="52" customFormat="false" ht="12.75" hidden="false" customHeight="false" outlineLevel="0" collapsed="false">
      <c r="A52" s="0" t="n">
        <v>48</v>
      </c>
      <c r="B52" s="0" t="n">
        <v>96.40625</v>
      </c>
      <c r="C52" s="4" t="n">
        <v>-37.12749147</v>
      </c>
      <c r="D52" s="4" t="n">
        <f aca="false">-C52+$D$3</f>
        <v>36.93742056</v>
      </c>
      <c r="E52" s="4" t="n">
        <f aca="false">B52/100*$E$3</f>
        <v>19.95609375</v>
      </c>
      <c r="G52" s="0" t="n">
        <v>48</v>
      </c>
      <c r="H52" s="0" t="n">
        <v>96.40625</v>
      </c>
      <c r="I52" s="4" t="n">
        <v>-32.4953455</v>
      </c>
      <c r="J52" s="4" t="n">
        <f aca="false">-I52+$J$3</f>
        <v>32.23219646</v>
      </c>
      <c r="K52" s="4" t="n">
        <f aca="false">H52/100*$K$3</f>
        <v>19.18484375</v>
      </c>
      <c r="L52" s="4" t="n">
        <v>70</v>
      </c>
      <c r="M52" s="4" t="n">
        <f aca="false">D52+(J52-D52)/100*L52</f>
        <v>33.64376369</v>
      </c>
      <c r="N52" s="5"/>
      <c r="O52" s="11" t="n">
        <v>38.291713576</v>
      </c>
      <c r="P52" s="5" t="n">
        <v>20.08546875</v>
      </c>
    </row>
    <row r="53" customFormat="false" ht="12.75" hidden="false" customHeight="false" outlineLevel="0" collapsed="false">
      <c r="A53" s="0" t="n">
        <v>49</v>
      </c>
      <c r="B53" s="0" t="n">
        <v>96.5625</v>
      </c>
      <c r="C53" s="4" t="n">
        <v>-37.56661133</v>
      </c>
      <c r="D53" s="4" t="n">
        <f aca="false">-C53+$D$3</f>
        <v>37.37654042</v>
      </c>
      <c r="E53" s="4" t="n">
        <f aca="false">B53/100*$E$3</f>
        <v>19.9884375</v>
      </c>
      <c r="G53" s="0" t="n">
        <v>49</v>
      </c>
      <c r="H53" s="0" t="n">
        <v>96.5625</v>
      </c>
      <c r="I53" s="4" t="n">
        <v>-32.81708064</v>
      </c>
      <c r="J53" s="4" t="n">
        <f aca="false">-I53+$J$3</f>
        <v>32.5539316</v>
      </c>
      <c r="K53" s="4" t="n">
        <f aca="false">H53/100*$K$3</f>
        <v>19.2159375</v>
      </c>
      <c r="L53" s="4" t="n">
        <v>72.5</v>
      </c>
      <c r="M53" s="4" t="n">
        <f aca="false">D53+(J53-D53)/100*L53</f>
        <v>33.8801490255</v>
      </c>
      <c r="N53" s="5"/>
      <c r="O53" s="11" t="n">
        <v>38.752784413</v>
      </c>
      <c r="P53" s="5" t="n">
        <v>20.1178125</v>
      </c>
    </row>
    <row r="54" customFormat="false" ht="12.75" hidden="false" customHeight="false" outlineLevel="0" collapsed="false">
      <c r="A54" s="0" t="n">
        <v>50</v>
      </c>
      <c r="B54" s="0" t="n">
        <v>96.71875</v>
      </c>
      <c r="C54" s="4" t="n">
        <v>-38.02390657</v>
      </c>
      <c r="D54" s="4" t="n">
        <f aca="false">-C54+$D$3</f>
        <v>37.83383566</v>
      </c>
      <c r="E54" s="4" t="n">
        <f aca="false">B54/100*$E$3</f>
        <v>20.02078125</v>
      </c>
      <c r="G54" s="0" t="n">
        <v>50</v>
      </c>
      <c r="H54" s="0" t="n">
        <v>96.71875</v>
      </c>
      <c r="I54" s="4" t="n">
        <v>-33.13867581</v>
      </c>
      <c r="J54" s="4" t="n">
        <f aca="false">-I54+$J$3</f>
        <v>32.87552677</v>
      </c>
      <c r="K54" s="4" t="n">
        <f aca="false">H54/100*$K$3</f>
        <v>19.24703125</v>
      </c>
      <c r="L54" s="4" t="n">
        <v>75</v>
      </c>
      <c r="M54" s="4" t="n">
        <f aca="false">D54+(J54-D54)/100*L54</f>
        <v>34.1151039925</v>
      </c>
      <c r="N54" s="5"/>
      <c r="O54" s="11" t="n">
        <v>39.224150251</v>
      </c>
      <c r="P54" s="5" t="n">
        <v>20.15015625</v>
      </c>
    </row>
    <row r="55" customFormat="false" ht="12.75" hidden="false" customHeight="false" outlineLevel="0" collapsed="false">
      <c r="A55" s="0" t="n">
        <v>51</v>
      </c>
      <c r="B55" s="0" t="n">
        <v>96.875</v>
      </c>
      <c r="C55" s="4" t="n">
        <v>-38.48233836</v>
      </c>
      <c r="D55" s="4" t="n">
        <f aca="false">-C55+$D$3</f>
        <v>38.29226745</v>
      </c>
      <c r="E55" s="4" t="n">
        <f aca="false">B55/100*$E$3</f>
        <v>20.053125</v>
      </c>
      <c r="G55" s="0" t="n">
        <v>51</v>
      </c>
      <c r="H55" s="0" t="n">
        <v>96.875</v>
      </c>
      <c r="I55" s="4" t="n">
        <v>-33.47190824</v>
      </c>
      <c r="J55" s="4" t="n">
        <f aca="false">-I55+$J$3</f>
        <v>33.2087592</v>
      </c>
      <c r="K55" s="4" t="n">
        <f aca="false">H55/100*$K$3</f>
        <v>19.278125</v>
      </c>
      <c r="L55" s="4" t="n">
        <v>77.5</v>
      </c>
      <c r="M55" s="4" t="n">
        <f aca="false">D55+(J55-D55)/100*L55</f>
        <v>34.35254855625</v>
      </c>
      <c r="N55" s="5"/>
      <c r="O55" s="11" t="n">
        <v>39.70166142</v>
      </c>
      <c r="P55" s="5" t="n">
        <v>20.1825</v>
      </c>
    </row>
    <row r="56" customFormat="false" ht="12.75" hidden="false" customHeight="false" outlineLevel="0" collapsed="false">
      <c r="A56" s="0" t="n">
        <v>52</v>
      </c>
      <c r="B56" s="0" t="n">
        <v>97.03125</v>
      </c>
      <c r="C56" s="4" t="n">
        <v>-38.95160823</v>
      </c>
      <c r="D56" s="4" t="n">
        <f aca="false">-C56+$D$3</f>
        <v>38.76153732</v>
      </c>
      <c r="E56" s="4" t="n">
        <f aca="false">B56/100*$E$3</f>
        <v>20.08546875</v>
      </c>
      <c r="G56" s="0" t="n">
        <v>52</v>
      </c>
      <c r="H56" s="0" t="n">
        <v>97.03125</v>
      </c>
      <c r="I56" s="4" t="n">
        <v>-33.80050622</v>
      </c>
      <c r="J56" s="4" t="n">
        <f aca="false">-I56+$J$3</f>
        <v>33.53735718</v>
      </c>
      <c r="K56" s="4" t="n">
        <f aca="false">H56/100*$K$3</f>
        <v>19.30921875</v>
      </c>
      <c r="L56" s="4" t="n">
        <v>80</v>
      </c>
      <c r="M56" s="4" t="n">
        <f aca="false">D56+(J56-D56)/100*L56</f>
        <v>34.582193208</v>
      </c>
      <c r="N56" s="5"/>
      <c r="O56" s="11" t="n">
        <v>40.190831705</v>
      </c>
      <c r="P56" s="5" t="n">
        <v>20.21484375</v>
      </c>
    </row>
    <row r="57" customFormat="false" ht="12.75" hidden="false" customHeight="false" outlineLevel="0" collapsed="false">
      <c r="A57" s="0" t="n">
        <v>53</v>
      </c>
      <c r="B57" s="0" t="n">
        <v>97.1875</v>
      </c>
      <c r="C57" s="4" t="n">
        <v>-39.42300331</v>
      </c>
      <c r="D57" s="4" t="n">
        <f aca="false">-C57+$D$3</f>
        <v>39.2329324</v>
      </c>
      <c r="E57" s="4" t="n">
        <f aca="false">B57/100*$E$3</f>
        <v>20.1178125</v>
      </c>
      <c r="G57" s="0" t="n">
        <v>53</v>
      </c>
      <c r="H57" s="0" t="n">
        <v>97.1875</v>
      </c>
      <c r="I57" s="4" t="n">
        <v>-34.14201097</v>
      </c>
      <c r="J57" s="4" t="n">
        <f aca="false">-I57+$J$3</f>
        <v>33.87886193</v>
      </c>
      <c r="K57" s="4" t="n">
        <f aca="false">H57/100*$K$3</f>
        <v>19.3403125</v>
      </c>
      <c r="L57" s="4" t="n">
        <v>82.5</v>
      </c>
      <c r="M57" s="4" t="n">
        <f aca="false">D57+(J57-D57)/100*L57</f>
        <v>34.81582426225</v>
      </c>
      <c r="N57" s="5"/>
      <c r="O57" s="11" t="n">
        <v>40.686411377</v>
      </c>
      <c r="P57" s="5" t="n">
        <v>20.2471875</v>
      </c>
    </row>
    <row r="58" customFormat="false" ht="12.75" hidden="false" customHeight="false" outlineLevel="0" collapsed="false">
      <c r="A58" s="0" t="n">
        <v>54</v>
      </c>
      <c r="B58" s="0" t="n">
        <v>97.34375</v>
      </c>
      <c r="C58" s="4" t="n">
        <v>-39.90672828</v>
      </c>
      <c r="D58" s="4" t="n">
        <f aca="false">-C58+$D$3</f>
        <v>39.71665737</v>
      </c>
      <c r="E58" s="4" t="n">
        <f aca="false">B58/100*$E$3</f>
        <v>20.15015625</v>
      </c>
      <c r="G58" s="0" t="n">
        <v>54</v>
      </c>
      <c r="H58" s="0" t="n">
        <v>97.34375</v>
      </c>
      <c r="I58" s="4" t="n">
        <v>-34.47774204</v>
      </c>
      <c r="J58" s="4" t="n">
        <f aca="false">-I58+$J$3</f>
        <v>34.214593</v>
      </c>
      <c r="K58" s="4" t="n">
        <f aca="false">H58/100*$K$3</f>
        <v>19.37140625</v>
      </c>
      <c r="L58" s="4" t="n">
        <v>85</v>
      </c>
      <c r="M58" s="4" t="n">
        <f aca="false">D58+(J58-D58)/100*L58</f>
        <v>35.0399026555</v>
      </c>
      <c r="N58" s="5"/>
      <c r="O58" s="11" t="n">
        <v>41.1900562675</v>
      </c>
      <c r="P58" s="5" t="n">
        <v>20.27953125</v>
      </c>
    </row>
    <row r="59" customFormat="false" ht="12.75" hidden="false" customHeight="false" outlineLevel="0" collapsed="false">
      <c r="A59" s="0" t="n">
        <v>55</v>
      </c>
      <c r="B59" s="0" t="n">
        <v>97.5</v>
      </c>
      <c r="C59" s="4" t="n">
        <v>-40.39620399</v>
      </c>
      <c r="D59" s="4" t="n">
        <f aca="false">-C59+$D$3</f>
        <v>40.20613308</v>
      </c>
      <c r="E59" s="4" t="n">
        <f aca="false">B59/100*$E$3</f>
        <v>20.1825</v>
      </c>
      <c r="G59" s="0" t="n">
        <v>55</v>
      </c>
      <c r="H59" s="0" t="n">
        <v>97.5</v>
      </c>
      <c r="I59" s="4" t="n">
        <v>-34.81554317</v>
      </c>
      <c r="J59" s="4" t="n">
        <f aca="false">-I59+$J$3</f>
        <v>34.55239413</v>
      </c>
      <c r="K59" s="4" t="n">
        <f aca="false">H59/100*$K$3</f>
        <v>19.4025</v>
      </c>
      <c r="L59" s="4" t="n">
        <v>87.5</v>
      </c>
      <c r="M59" s="4" t="n">
        <f aca="false">D59+(J59-D59)/100*L59</f>
        <v>35.25911149875</v>
      </c>
      <c r="N59" s="5"/>
      <c r="O59" s="11" t="n">
        <v>41.7054372345</v>
      </c>
      <c r="P59" s="5" t="n">
        <v>20.311875</v>
      </c>
    </row>
    <row r="60" customFormat="false" ht="12.75" hidden="false" customHeight="false" outlineLevel="0" collapsed="false">
      <c r="A60" s="0" t="n">
        <v>56</v>
      </c>
      <c r="B60" s="0" t="n">
        <v>97.65625</v>
      </c>
      <c r="C60" s="4" t="n">
        <v>-40.89871235</v>
      </c>
      <c r="D60" s="4" t="n">
        <f aca="false">-C60+$D$3</f>
        <v>40.70864144</v>
      </c>
      <c r="E60" s="4" t="n">
        <f aca="false">B60/100*$E$3</f>
        <v>20.21484375</v>
      </c>
      <c r="G60" s="0" t="n">
        <v>56</v>
      </c>
      <c r="H60" s="0" t="n">
        <v>97.65625</v>
      </c>
      <c r="I60" s="4" t="n">
        <v>-35.16873159</v>
      </c>
      <c r="J60" s="4" t="n">
        <f aca="false">-I60+$J$3</f>
        <v>34.90558255</v>
      </c>
      <c r="K60" s="4" t="n">
        <f aca="false">H60/100*$K$3</f>
        <v>19.43359375</v>
      </c>
      <c r="L60" s="4" t="n">
        <v>90</v>
      </c>
      <c r="M60" s="4" t="n">
        <f aca="false">D60+(J60-D60)/100*L60</f>
        <v>35.485888439</v>
      </c>
      <c r="N60" s="5"/>
      <c r="O60" s="11" t="n">
        <v>42.22582464</v>
      </c>
      <c r="P60" s="5" t="n">
        <v>20.34421875</v>
      </c>
    </row>
    <row r="61" customFormat="false" ht="12.75" hidden="false" customHeight="false" outlineLevel="0" collapsed="false">
      <c r="A61" s="0" t="n">
        <v>57</v>
      </c>
      <c r="B61" s="0" t="n">
        <v>97.8125</v>
      </c>
      <c r="C61" s="4" t="n">
        <v>-41.40773491</v>
      </c>
      <c r="D61" s="4" t="n">
        <f aca="false">-C61+$D$3</f>
        <v>41.217664</v>
      </c>
      <c r="E61" s="4" t="n">
        <f aca="false">B61/100*$E$3</f>
        <v>20.2471875</v>
      </c>
      <c r="G61" s="0" t="n">
        <v>57</v>
      </c>
      <c r="H61" s="0" t="n">
        <v>97.8125</v>
      </c>
      <c r="I61" s="4" t="n">
        <v>-35.52021077</v>
      </c>
      <c r="J61" s="4" t="n">
        <f aca="false">-I61+$J$3</f>
        <v>35.25706173</v>
      </c>
      <c r="K61" s="4" t="n">
        <f aca="false">H61/100*$K$3</f>
        <v>19.4646875</v>
      </c>
      <c r="L61" s="4" t="n">
        <v>92.5</v>
      </c>
      <c r="M61" s="4" t="n">
        <f aca="false">D61+(J61-D61)/100*L61</f>
        <v>35.70410690025</v>
      </c>
      <c r="N61" s="5"/>
      <c r="O61" s="11" t="n">
        <v>42.77204232</v>
      </c>
      <c r="P61" s="5" t="n">
        <v>20.3765625</v>
      </c>
    </row>
    <row r="62" customFormat="false" ht="12.75" hidden="false" customHeight="false" outlineLevel="0" collapsed="false">
      <c r="A62" s="0" t="n">
        <v>58</v>
      </c>
      <c r="B62" s="0" t="n">
        <v>97.96875</v>
      </c>
      <c r="C62" s="4" t="n">
        <v>-41.92111926</v>
      </c>
      <c r="D62" s="4" t="n">
        <f aca="false">-C62+$D$3</f>
        <v>41.73104835</v>
      </c>
      <c r="E62" s="4" t="n">
        <f aca="false">B62/100*$E$3</f>
        <v>20.27953125</v>
      </c>
      <c r="G62" s="0" t="n">
        <v>58</v>
      </c>
      <c r="H62" s="0" t="n">
        <v>97.96875</v>
      </c>
      <c r="I62" s="4" t="n">
        <v>-35.87807756</v>
      </c>
      <c r="J62" s="4" t="n">
        <f aca="false">-I62+$J$3</f>
        <v>35.61492852</v>
      </c>
      <c r="K62" s="4" t="n">
        <f aca="false">H62/100*$K$3</f>
        <v>19.49578125</v>
      </c>
      <c r="L62" s="4" t="n">
        <v>95</v>
      </c>
      <c r="M62" s="4" t="n">
        <f aca="false">D62+(J62-D62)/100*L62</f>
        <v>35.9207345115</v>
      </c>
      <c r="N62" s="5"/>
      <c r="O62" s="11" t="n">
        <v>43.31785586</v>
      </c>
      <c r="P62" s="5" t="n">
        <v>20.40890625</v>
      </c>
    </row>
    <row r="63" customFormat="false" ht="12.75" hidden="false" customHeight="false" outlineLevel="0" collapsed="false">
      <c r="A63" s="0" t="n">
        <v>59</v>
      </c>
      <c r="B63" s="0" t="n">
        <v>98.125</v>
      </c>
      <c r="C63" s="4" t="n">
        <v>-42.45269547</v>
      </c>
      <c r="D63" s="4" t="n">
        <f aca="false">-C63+$D$3</f>
        <v>42.26262456</v>
      </c>
      <c r="E63" s="4" t="n">
        <f aca="false">B63/100*$E$3</f>
        <v>20.311875</v>
      </c>
      <c r="G63" s="0" t="n">
        <v>59</v>
      </c>
      <c r="H63" s="0" t="n">
        <v>98.125</v>
      </c>
      <c r="I63" s="4" t="n">
        <v>-36.23722699</v>
      </c>
      <c r="J63" s="4" t="n">
        <f aca="false">-I63+$J$3</f>
        <v>35.97407795</v>
      </c>
      <c r="K63" s="4" t="n">
        <f aca="false">H63/100*$K$3</f>
        <v>19.526875</v>
      </c>
      <c r="L63" s="4" t="n">
        <v>97.5</v>
      </c>
      <c r="M63" s="4" t="n">
        <f aca="false">D63+(J63-D63)/100*L63</f>
        <v>36.13129161525</v>
      </c>
      <c r="N63" s="5"/>
      <c r="O63" s="11" t="n">
        <v>43.88934771</v>
      </c>
      <c r="P63" s="5" t="n">
        <v>20.44125</v>
      </c>
    </row>
    <row r="64" customFormat="false" ht="12.75" hidden="false" customHeight="false" outlineLevel="0" collapsed="false">
      <c r="A64" s="0" t="n">
        <v>60</v>
      </c>
      <c r="B64" s="0" t="n">
        <v>98.28125</v>
      </c>
      <c r="C64" s="4" t="n">
        <v>-42.98639172</v>
      </c>
      <c r="D64" s="4" t="n">
        <f aca="false">-C64+$D$3</f>
        <v>42.79632081</v>
      </c>
      <c r="E64" s="4" t="n">
        <f aca="false">B64/100*$E$3</f>
        <v>20.34421875</v>
      </c>
      <c r="G64" s="0" t="n">
        <v>60</v>
      </c>
      <c r="H64" s="0" t="n">
        <v>98.28125</v>
      </c>
      <c r="I64" s="4" t="n">
        <v>-36.60091765</v>
      </c>
      <c r="J64" s="4" t="n">
        <f aca="false">-I64+$J$3</f>
        <v>36.33776861</v>
      </c>
      <c r="K64" s="4" t="n">
        <f aca="false">H64/100*$K$3</f>
        <v>19.55796875</v>
      </c>
      <c r="L64" s="4" t="n">
        <v>100</v>
      </c>
      <c r="M64" s="4" t="n">
        <f aca="false">D64+(J64-D64)/100*L64</f>
        <v>36.33776861</v>
      </c>
      <c r="N64" s="5"/>
      <c r="O64" s="11" t="n">
        <v>44.46575641</v>
      </c>
      <c r="P64" s="5" t="n">
        <v>20.47359375</v>
      </c>
    </row>
    <row r="65" customFormat="false" ht="12.75" hidden="false" customHeight="false" outlineLevel="0" collapsed="false">
      <c r="A65" s="0" t="n">
        <v>61</v>
      </c>
      <c r="B65" s="0" t="n">
        <v>98.4375</v>
      </c>
      <c r="C65" s="4" t="n">
        <v>-43.52938962</v>
      </c>
      <c r="D65" s="4" t="n">
        <f aca="false">-C65+$D$3</f>
        <v>43.33931871</v>
      </c>
      <c r="E65" s="4" t="n">
        <f aca="false">B65/100*$E$3</f>
        <v>20.3765625</v>
      </c>
      <c r="G65" s="0" t="n">
        <v>61</v>
      </c>
      <c r="H65" s="0" t="n">
        <v>98.4375</v>
      </c>
      <c r="I65" s="4" t="n">
        <v>-36.96986291</v>
      </c>
      <c r="J65" s="4" t="n">
        <f aca="false">-I65+$J$3</f>
        <v>36.70671387</v>
      </c>
      <c r="K65" s="4" t="n">
        <f aca="false">H65/100*$K$3</f>
        <v>19.5890625</v>
      </c>
      <c r="M65" s="4" t="n">
        <f aca="false">J65</f>
        <v>36.70671387</v>
      </c>
      <c r="N65" s="5"/>
      <c r="O65" s="11" t="n">
        <v>45.04864112</v>
      </c>
      <c r="P65" s="5" t="n">
        <v>20.5059375</v>
      </c>
    </row>
    <row r="66" customFormat="false" ht="12.75" hidden="false" customHeight="false" outlineLevel="0" collapsed="false">
      <c r="A66" s="0" t="n">
        <v>62</v>
      </c>
      <c r="B66" s="0" t="n">
        <v>98.59375</v>
      </c>
      <c r="C66" s="4" t="n">
        <v>-44.08284022</v>
      </c>
      <c r="D66" s="4" t="n">
        <f aca="false">-C66+$D$3</f>
        <v>43.89276931</v>
      </c>
      <c r="E66" s="4" t="n">
        <f aca="false">B66/100*$E$3</f>
        <v>20.40890625</v>
      </c>
      <c r="G66" s="0" t="n">
        <v>62</v>
      </c>
      <c r="H66" s="0" t="n">
        <v>98.59375</v>
      </c>
      <c r="I66" s="4" t="n">
        <v>-37.34298463</v>
      </c>
      <c r="J66" s="4" t="n">
        <f aca="false">-I66+$J$3</f>
        <v>37.07983559</v>
      </c>
      <c r="K66" s="4" t="n">
        <f aca="false">H66/100*$K$3</f>
        <v>19.62015625</v>
      </c>
      <c r="M66" s="4" t="n">
        <f aca="false">J66</f>
        <v>37.07983559</v>
      </c>
      <c r="N66" s="5"/>
      <c r="O66" s="11" t="n">
        <v>45.63349202</v>
      </c>
      <c r="P66" s="5" t="n">
        <v>20.53828125</v>
      </c>
    </row>
    <row r="67" customFormat="false" ht="12.75" hidden="false" customHeight="false" outlineLevel="0" collapsed="false">
      <c r="A67" s="0" t="n">
        <v>63</v>
      </c>
      <c r="B67" s="0" t="n">
        <v>98.75</v>
      </c>
      <c r="C67" s="4" t="n">
        <v>-44.64709428</v>
      </c>
      <c r="D67" s="4" t="n">
        <f aca="false">-C67+$D$3</f>
        <v>44.45702337</v>
      </c>
      <c r="E67" s="4" t="n">
        <f aca="false">B67/100*$E$3</f>
        <v>20.44125</v>
      </c>
      <c r="G67" s="0" t="n">
        <v>63</v>
      </c>
      <c r="H67" s="0" t="n">
        <v>98.75</v>
      </c>
      <c r="I67" s="4" t="n">
        <v>-37.71934614</v>
      </c>
      <c r="J67" s="4" t="n">
        <f aca="false">-I67+$J$3</f>
        <v>37.4561971</v>
      </c>
      <c r="K67" s="4" t="n">
        <f aca="false">H67/100*$K$3</f>
        <v>19.65125</v>
      </c>
      <c r="M67" s="4" t="n">
        <f aca="false">J67</f>
        <v>37.4561971</v>
      </c>
      <c r="N67" s="5"/>
      <c r="O67" s="11" t="n">
        <v>46.2203091</v>
      </c>
      <c r="P67" s="5" t="n">
        <v>20.570625</v>
      </c>
    </row>
    <row r="68" customFormat="false" ht="12.75" hidden="false" customHeight="false" outlineLevel="0" collapsed="false">
      <c r="A68" s="0" t="n">
        <v>64</v>
      </c>
      <c r="B68" s="0" t="n">
        <v>98.90625</v>
      </c>
      <c r="C68" s="4" t="n">
        <v>-45.21917766</v>
      </c>
      <c r="D68" s="4" t="n">
        <f aca="false">-C68+$D$3</f>
        <v>45.02910675</v>
      </c>
      <c r="E68" s="4" t="n">
        <f aca="false">B68/100*$E$3</f>
        <v>20.47359375</v>
      </c>
      <c r="G68" s="0" t="n">
        <v>64</v>
      </c>
      <c r="H68" s="0" t="n">
        <v>98.90625</v>
      </c>
      <c r="I68" s="4" t="n">
        <v>-38.10100914</v>
      </c>
      <c r="J68" s="4" t="n">
        <f aca="false">-I68+$J$3</f>
        <v>37.8378601</v>
      </c>
      <c r="K68" s="4" t="n">
        <f aca="false">H68/100*$K$3</f>
        <v>19.68234375</v>
      </c>
      <c r="M68" s="4" t="n">
        <f aca="false">J68</f>
        <v>37.8378601</v>
      </c>
      <c r="N68" s="5"/>
      <c r="O68" s="11" t="n">
        <v>46.85238599</v>
      </c>
      <c r="P68" s="5" t="n">
        <v>20.60296875</v>
      </c>
    </row>
    <row r="69" customFormat="false" ht="12.75" hidden="false" customHeight="false" outlineLevel="0" collapsed="false">
      <c r="A69" s="0" t="n">
        <v>65</v>
      </c>
      <c r="B69" s="0" t="n">
        <v>99.0625</v>
      </c>
      <c r="C69" s="4" t="n">
        <v>-45.800937</v>
      </c>
      <c r="D69" s="4" t="n">
        <f aca="false">-C69+$D$3</f>
        <v>45.61086609</v>
      </c>
      <c r="E69" s="4" t="n">
        <f aca="false">B69/100*$E$3</f>
        <v>20.5059375</v>
      </c>
      <c r="G69" s="0" t="n">
        <v>65</v>
      </c>
      <c r="H69" s="0" t="n">
        <v>99.0625</v>
      </c>
      <c r="I69" s="4" t="n">
        <v>-38.48250952</v>
      </c>
      <c r="J69" s="4" t="n">
        <f aca="false">-I69+$J$3</f>
        <v>38.21936048</v>
      </c>
      <c r="K69" s="4" t="n">
        <f aca="false">H69/100*$K$3</f>
        <v>19.7134375</v>
      </c>
      <c r="M69" s="4" t="n">
        <f aca="false">J69</f>
        <v>38.21936048</v>
      </c>
      <c r="N69" s="5"/>
      <c r="O69" s="11" t="n">
        <v>47.46413566</v>
      </c>
      <c r="P69" s="5" t="n">
        <v>20.6353125</v>
      </c>
    </row>
    <row r="70" customFormat="false" ht="12.75" hidden="false" customHeight="false" outlineLevel="0" collapsed="false">
      <c r="A70" s="0" t="n">
        <v>66</v>
      </c>
      <c r="B70" s="0" t="n">
        <v>99.21875</v>
      </c>
      <c r="C70" s="4" t="n">
        <v>-46.3852143</v>
      </c>
      <c r="D70" s="4" t="n">
        <f aca="false">-C70+$D$3</f>
        <v>46.19514339</v>
      </c>
      <c r="E70" s="4" t="n">
        <f aca="false">B70/100*$E$3</f>
        <v>20.53828125</v>
      </c>
      <c r="G70" s="0" t="n">
        <v>66</v>
      </c>
      <c r="H70" s="0" t="n">
        <v>99.21875</v>
      </c>
      <c r="I70" s="4" t="n">
        <v>-38.8736767</v>
      </c>
      <c r="J70" s="4" t="n">
        <f aca="false">-I70+$J$3</f>
        <v>38.61052766</v>
      </c>
      <c r="K70" s="4" t="n">
        <f aca="false">H70/100*$K$3</f>
        <v>19.74453125</v>
      </c>
      <c r="M70" s="4" t="n">
        <f aca="false">J70</f>
        <v>38.61052766</v>
      </c>
      <c r="N70" s="5"/>
      <c r="O70" s="11" t="n">
        <v>47.7376246</v>
      </c>
      <c r="P70" s="5" t="n">
        <v>20.66765625</v>
      </c>
    </row>
    <row r="71" customFormat="false" ht="12.75" hidden="false" customHeight="false" outlineLevel="0" collapsed="false">
      <c r="A71" s="0" t="n">
        <v>67</v>
      </c>
      <c r="B71" s="0" t="n">
        <v>99.375</v>
      </c>
      <c r="C71" s="4" t="n">
        <v>-46.97200955</v>
      </c>
      <c r="D71" s="4" t="n">
        <f aca="false">-C71+$D$3</f>
        <v>46.78193864</v>
      </c>
      <c r="E71" s="4" t="n">
        <f aca="false">B71/100*$E$3</f>
        <v>20.570625</v>
      </c>
      <c r="G71" s="0" t="n">
        <v>67</v>
      </c>
      <c r="H71" s="0" t="n">
        <v>99.375</v>
      </c>
      <c r="I71" s="4" t="n">
        <v>-39.26323173</v>
      </c>
      <c r="J71" s="4" t="n">
        <f aca="false">-I71+$J$3</f>
        <v>39.00008269</v>
      </c>
      <c r="K71" s="4" t="n">
        <f aca="false">H71/100*$K$3</f>
        <v>19.775625</v>
      </c>
      <c r="M71" s="4" t="n">
        <f aca="false">J71</f>
        <v>39.00008269</v>
      </c>
      <c r="N71" s="5"/>
      <c r="O71" s="11" t="n">
        <v>47.95169434</v>
      </c>
      <c r="P71" s="5" t="n">
        <v>20.7</v>
      </c>
    </row>
    <row r="72" customFormat="false" ht="12.75" hidden="false" customHeight="false" outlineLevel="0" collapsed="false">
      <c r="A72" s="0" t="n">
        <v>68</v>
      </c>
      <c r="B72" s="0" t="n">
        <v>99.53125</v>
      </c>
      <c r="C72" s="4" t="n">
        <v>-47.60109576</v>
      </c>
      <c r="D72" s="4" t="n">
        <f aca="false">-C72+$D$3</f>
        <v>47.41102485</v>
      </c>
      <c r="E72" s="4" t="n">
        <f aca="false">B72/100*$E$3</f>
        <v>20.60296875</v>
      </c>
      <c r="G72" s="0" t="n">
        <v>68</v>
      </c>
      <c r="H72" s="0" t="n">
        <v>99.53125</v>
      </c>
      <c r="I72" s="4" t="n">
        <v>-39.66260263</v>
      </c>
      <c r="J72" s="4" t="n">
        <f aca="false">-I72+$J$3</f>
        <v>39.39945359</v>
      </c>
      <c r="K72" s="4" t="n">
        <f aca="false">H72/100*$K$3</f>
        <v>19.80671875</v>
      </c>
      <c r="M72" s="4" t="n">
        <f aca="false">J72</f>
        <v>39.39945359</v>
      </c>
      <c r="N72" s="19"/>
      <c r="O72" s="20" t="n">
        <v>73</v>
      </c>
      <c r="P72" s="19" t="n">
        <v>21.3</v>
      </c>
    </row>
    <row r="73" customFormat="false" ht="12.75" hidden="false" customHeight="false" outlineLevel="0" collapsed="false">
      <c r="A73" s="0" t="n">
        <v>69</v>
      </c>
      <c r="B73" s="0" t="n">
        <v>99.6875</v>
      </c>
      <c r="C73" s="4" t="n">
        <v>-48.21799754</v>
      </c>
      <c r="D73" s="4" t="n">
        <f aca="false">-C73+$D$3</f>
        <v>48.02792663</v>
      </c>
      <c r="E73" s="4" t="n">
        <f aca="false">B73/100*$E$3</f>
        <v>20.6353125</v>
      </c>
      <c r="G73" s="0" t="n">
        <v>69</v>
      </c>
      <c r="H73" s="0" t="n">
        <v>99.6875</v>
      </c>
      <c r="I73" s="4" t="n">
        <v>-40.06083061</v>
      </c>
      <c r="J73" s="4" t="n">
        <f aca="false">-I73+$J$3</f>
        <v>39.79768157</v>
      </c>
      <c r="K73" s="4" t="n">
        <f aca="false">H73/100*$K$3</f>
        <v>19.8378125</v>
      </c>
      <c r="M73" s="4" t="n">
        <f aca="false">J73</f>
        <v>39.79768157</v>
      </c>
    </row>
    <row r="74" customFormat="false" ht="12.75" hidden="false" customHeight="false" outlineLevel="0" collapsed="false">
      <c r="A74" s="0" t="n">
        <v>70</v>
      </c>
      <c r="B74" s="0" t="n">
        <v>99.84375</v>
      </c>
      <c r="C74" s="4" t="n">
        <v>-48.87250623</v>
      </c>
      <c r="D74" s="4" t="n">
        <f aca="false">-C74+$D$3</f>
        <v>48.68243532</v>
      </c>
      <c r="E74" s="4" t="n">
        <f aca="false">B74/100*$E$3</f>
        <v>20.66765625</v>
      </c>
      <c r="G74" s="0" t="n">
        <v>70</v>
      </c>
      <c r="H74" s="0" t="n">
        <v>99.84375</v>
      </c>
      <c r="I74" s="4" t="n">
        <v>-40.46280051</v>
      </c>
      <c r="J74" s="4" t="n">
        <f aca="false">-I74+$J$3</f>
        <v>40.19965147</v>
      </c>
      <c r="K74" s="4" t="n">
        <f aca="false">H74/100*$K$3</f>
        <v>19.86890625</v>
      </c>
      <c r="M74" s="4" t="n">
        <f aca="false">J74</f>
        <v>40.19965147</v>
      </c>
    </row>
    <row r="75" customFormat="false" ht="12.75" hidden="false" customHeight="false" outlineLevel="0" collapsed="false">
      <c r="A75" s="0" t="n">
        <v>71</v>
      </c>
      <c r="B75" s="0" t="n">
        <v>100</v>
      </c>
      <c r="C75" s="4" t="n">
        <v>-49.49644545</v>
      </c>
      <c r="D75" s="4" t="n">
        <f aca="false">-C75+$D$3</f>
        <v>49.30637454</v>
      </c>
      <c r="E75" s="4" t="n">
        <f aca="false">B75/100*$E$3</f>
        <v>20.7</v>
      </c>
      <c r="G75" s="0" t="n">
        <v>71</v>
      </c>
      <c r="H75" s="0" t="n">
        <v>100</v>
      </c>
      <c r="I75" s="4" t="n">
        <v>-40.87227776</v>
      </c>
      <c r="J75" s="4" t="n">
        <f aca="false">-I75+$J$3</f>
        <v>40.60912872</v>
      </c>
      <c r="K75" s="4" t="n">
        <f aca="false">H75/100*$K$3</f>
        <v>19.9</v>
      </c>
      <c r="M75" s="4" t="n">
        <f aca="false">J75</f>
        <v>40.60912872</v>
      </c>
    </row>
    <row r="76" customFormat="false" ht="12.75" hidden="false" customHeight="false" outlineLevel="0" collapsed="false">
      <c r="D76" s="0" t="n">
        <v>73.57</v>
      </c>
      <c r="E76" s="0" t="n">
        <v>21.3</v>
      </c>
      <c r="F76" s="0" t="n">
        <v>21.54</v>
      </c>
      <c r="J76" s="0" t="n">
        <v>75</v>
      </c>
      <c r="K76" s="0" t="n">
        <v>21.3</v>
      </c>
    </row>
    <row r="77" customFormat="false" ht="12.75" hidden="false" customHeight="false" outlineLevel="0" collapsed="false">
      <c r="J77" s="0" t="n">
        <v>75</v>
      </c>
      <c r="K77" s="0" t="n">
        <v>2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14:01:14Z</dcterms:created>
  <dc:creator>Uwe Pfeiffer</dc:creator>
  <dc:description/>
  <dc:language>en-US</dc:language>
  <cp:lastModifiedBy>Horst Zöger</cp:lastModifiedBy>
  <cp:lastPrinted>2002-12-20T13:22:12Z</cp:lastPrinted>
  <dcterms:modified xsi:type="dcterms:W3CDTF">2002-12-31T16:34:08Z</dcterms:modified>
  <cp:revision>0</cp:revision>
  <dc:subject/>
  <dc:title/>
</cp:coreProperties>
</file>