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 1045-1" sheetId="1" state="visible" r:id="rId2"/>
    <sheet name="EC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Zusätzliche Abminderung gemäß Heft 525, Abschnitt 9.1.5, letzter Absatz bei stabilitätsgefährdeten Baut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5</xdr:rowOff>
              </xdr:from>
              <xdr:to>
                <xdr:col>5</xdr:col>
                <xdr:colOff>31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72">
  <si>
    <t xml:space="preserve">DIN 1045-1 (neu) - Eingabewerte für INCA2</t>
  </si>
  <si>
    <t xml:space="preserve">Gedruckt am</t>
  </si>
  <si>
    <t xml:space="preserve">mit Druckfehlerkorrektur der DIN 1045-1 (Tabellen 9 und 10), Korrektor vom Juni 2005</t>
  </si>
  <si>
    <t xml:space="preserve">Dadurch resultiert eine Verringerung des Sekanten-E-Moduls für die nichtlineare Spannungs-Dehnungs-Beziehung mit dem Faktor 1,1 im Vergleich zur Originalausgabe</t>
  </si>
  <si>
    <t xml:space="preserve">Grundwerte für die Betoneigenschaften</t>
  </si>
  <si>
    <t xml:space="preserve">C 12/15</t>
  </si>
  <si>
    <t xml:space="preserve">C 16/20</t>
  </si>
  <si>
    <t xml:space="preserve">C 20/25</t>
  </si>
  <si>
    <t xml:space="preserve">C 25/30</t>
  </si>
  <si>
    <t xml:space="preserve">C 30/37</t>
  </si>
  <si>
    <t xml:space="preserve">C 35/45</t>
  </si>
  <si>
    <t xml:space="preserve">C 40/50</t>
  </si>
  <si>
    <t xml:space="preserve">C 45/55</t>
  </si>
  <si>
    <t xml:space="preserve">C 50/60</t>
  </si>
  <si>
    <t xml:space="preserve">C 55/67</t>
  </si>
  <si>
    <t xml:space="preserve">C 60/75</t>
  </si>
  <si>
    <t xml:space="preserve">C 70/85</t>
  </si>
  <si>
    <t xml:space="preserve">C 80/95</t>
  </si>
  <si>
    <t xml:space="preserve">C 90/105</t>
  </si>
  <si>
    <t xml:space="preserve">C 100/115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k,zyl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k,würfel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 5%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 95%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0m</t>
    </r>
    <r>
      <rPr>
        <sz val="8"/>
        <rFont val="Arial"/>
        <family val="2"/>
      </rPr>
      <t xml:space="preserve"> </t>
    </r>
  </si>
  <si>
    <t xml:space="preserve">Tangentenmodul im Ursprung</t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Sekantenmodul ca. bei 0,4 * 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</t>
    </r>
  </si>
  <si>
    <t xml:space="preserve">Bemessungswerte für den Grenzzustand der Tragfähigkeit: Parabel-Rechteck-Diagramm</t>
  </si>
  <si>
    <r>
      <rPr>
        <sz val="8"/>
        <rFont val="Arial"/>
        <family val="2"/>
      </rPr>
      <t xml:space="preserve">Nachweis erfolgt im Riss =&gt; schwächste Querschnittsstelle, deshalb kein Zug im Beton; ab C55/67 wird der Teilsicherheitsbeiwert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größer!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Times New Roman"/>
        <family val="1"/>
      </rPr>
      <t xml:space="preserve">c</t>
    </r>
    <r>
      <rPr>
        <sz val="8"/>
        <rFont val="Symbol"/>
        <family val="1"/>
        <charset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k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* 0,85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 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</t>
    </r>
  </si>
  <si>
    <t xml:space="preserve">n</t>
  </si>
  <si>
    <t xml:space="preserve">Verformungsrechnung mit Mittelwerten: gebrochen-rationale Funktion (Parabel)</t>
  </si>
  <si>
    <r>
      <rPr>
        <sz val="8"/>
        <rFont val="Arial"/>
        <family val="2"/>
      </rPr>
      <t xml:space="preserve">Zur Berechnung der Mk-Linie, Mitwirkung des Betons auf Zug wird als Integral über gerissene und ungerissene Bereiche berücksichtigt, Erfahrungswert: 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= 1/20 bis 1/35 * 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chtung, der Wert 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ist ein reiner Rechenwert, hier darf nicht 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tm</t>
    </r>
    <r>
      <rPr>
        <sz val="8"/>
        <rFont val="Arial"/>
        <family val="2"/>
      </rPr>
      <t xml:space="preserve"> eingesetzt werden, da die versteifende Mitwirkung der gerissenen Betonzugzone sonst deutlich überschätzt wird!</t>
    </r>
  </si>
  <si>
    <t xml:space="preserve">Druck</t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cu</t>
    </r>
    <r>
      <rPr>
        <sz val="8"/>
        <rFont val="Arial"/>
        <family val="2"/>
      </rPr>
      <t xml:space="preserve"> </t>
    </r>
  </si>
  <si>
    <t xml:space="preserve">Zug (PR)</t>
  </si>
  <si>
    <t xml:space="preserve">Tension Stiff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cal</t>
    </r>
    <r>
      <rPr>
        <sz val="8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tützenverformungsberechnung mit char. Werten der Mittelwerte: gebrochen-rationale Funktion (Parabel), Division jeweils durch Teilsicherbeiwert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Versteifende Mitwirkung des Betons in der gerissenen Betonzugzone wie zuvor, jedoch durch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dividiert. Der E-Modul wird nach Heft 525 (9.1.5) zusätzlich mit 0,85 abgemindert.</t>
    </r>
  </si>
  <si>
    <r>
      <rPr>
        <sz val="7"/>
        <rFont val="Arial"/>
        <family val="2"/>
      </rPr>
      <t xml:space="preserve">0,85*E</t>
    </r>
    <r>
      <rPr>
        <vertAlign val="subscript"/>
        <sz val="7"/>
        <rFont val="Arial"/>
        <family val="2"/>
      </rPr>
      <t xml:space="preserve">cm</t>
    </r>
    <r>
      <rPr>
        <sz val="7"/>
        <rFont val="Arial"/>
        <family val="2"/>
      </rPr>
      <t xml:space="preserve">/</t>
    </r>
    <r>
      <rPr>
        <sz val="7"/>
        <rFont val="Symbol"/>
        <family val="1"/>
        <charset val="2"/>
      </rPr>
      <t xml:space="preserve">g</t>
    </r>
    <r>
      <rPr>
        <vertAlign val="subscript"/>
        <sz val="7"/>
        <rFont val="Arial"/>
        <family val="2"/>
      </rPr>
      <t xml:space="preserve">c</t>
    </r>
    <r>
      <rPr>
        <sz val="7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,cal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</t>
    </r>
  </si>
  <si>
    <t xml:space="preserve">Bei Rechnung mit diesen Stützenwerten muss im Nachgang kontrolliert werden, ob die Schnittgrößen vom Querschnitt mit den Bemessungswerten aufgenommen werden können. Gegebenenfalls muss die</t>
  </si>
  <si>
    <t xml:space="preserve">Bewehrung erhöht werden, bis dieser Nachweis mit den Bemessungswerten erfüllt ist. Vereinfachend können bereits zur Stützenverformungsrechnung im Grenzzustand der Tragfähigkeit die Bemessungswerte</t>
  </si>
  <si>
    <t xml:space="preserve">der Baustoffeigenschaften benutzt werden. In diesem Fall entfällt der nachgeschaltete Rechengang mit den Bemessungswerten.</t>
  </si>
  <si>
    <t xml:space="preserve">EC 2 (Fassung 17.07.2004) - Eingabewerte für INCA2</t>
  </si>
  <si>
    <t xml:space="preserve">C60/75</t>
  </si>
  <si>
    <t xml:space="preserve">C70/85</t>
  </si>
  <si>
    <t xml:space="preserve">C80/95</t>
  </si>
  <si>
    <t xml:space="preserve">C90/105</t>
  </si>
  <si>
    <t xml:space="preserve">Nachweis erfolgt im Riss =&gt; schwächste Querschnittsstelle, deshalb kein Zug im Beton</t>
  </si>
  <si>
    <r>
      <rPr>
        <b val="true"/>
        <sz val="8"/>
        <rFont val="Arial"/>
        <family val="2"/>
      </rPr>
      <t xml:space="preserve">mit </t>
    </r>
    <r>
      <rPr>
        <b val="true"/>
        <sz val="8"/>
        <rFont val="Symbol"/>
        <family val="1"/>
        <charset val="2"/>
      </rPr>
      <t xml:space="preserve">a</t>
    </r>
    <r>
      <rPr>
        <b val="true"/>
        <vertAlign val="subscript"/>
        <sz val="8"/>
        <rFont val="Arial"/>
        <family val="2"/>
      </rPr>
      <t xml:space="preserve">cc</t>
    </r>
    <r>
      <rPr>
        <b val="true"/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       f</t>
    </r>
    <r>
      <rPr>
        <vertAlign val="subscript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k</t>
    </r>
    <r>
      <rPr>
        <sz val="8"/>
        <rFont val="Arial"/>
        <family val="2"/>
      </rPr>
      <t xml:space="preserve"> / 1,5 * 0,85</t>
    </r>
  </si>
  <si>
    <t xml:space="preserve">Verformungsrechnung mit Mittelwerten: gebrochen-rationale Funktion (Parabel), Siehe Abschnitt 3.1.5 (prEN 1992-1-1)</t>
  </si>
  <si>
    <t xml:space="preserve">Stützenverformungsberechnung: gebrochen-rationale Funktion (Parabel), Siehe EC 2 Abschnitt 5.8.6</t>
  </si>
  <si>
    <r>
      <rPr>
        <sz val="8"/>
        <rFont val="Arial"/>
        <family val="2"/>
      </rPr>
      <t xml:space="preserve">Versteifende Mitwirkung des Betons in der gerissenen Betonzugzone wie zuvor, jedoch durch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dividiert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cm</t>
    </r>
    <r>
      <rPr>
        <sz val="8"/>
        <rFont val="Arial"/>
        <family val="2"/>
      </rPr>
      <t xml:space="preserve"> / 1,5</t>
    </r>
  </si>
  <si>
    <r>
      <rPr>
        <sz val="8"/>
        <rFont val="Arial"/>
        <family val="2"/>
      </rPr>
      <t xml:space="preserve">hier mit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Ec</t>
    </r>
    <r>
      <rPr>
        <sz val="8"/>
        <rFont val="Arial"/>
        <family val="2"/>
      </rPr>
      <t xml:space="preserve"> = 1,5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= f</t>
    </r>
    <r>
      <rPr>
        <vertAlign val="subscript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tm</t>
    </r>
    <r>
      <rPr>
        <sz val="8"/>
        <rFont val="Arial"/>
        <family val="2"/>
      </rPr>
      <t xml:space="preserve"> / 1,5</t>
    </r>
  </si>
  <si>
    <r>
      <rPr>
        <sz val="8"/>
        <rFont val="Symbol"/>
        <family val="1"/>
        <charset val="2"/>
      </rPr>
      <t xml:space="preserve">e</t>
    </r>
    <r>
      <rPr>
        <vertAlign val="subscript"/>
        <sz val="8"/>
        <rFont val="Arial"/>
        <family val="2"/>
      </rPr>
      <t xml:space="preserve">ct</t>
    </r>
    <r>
      <rPr>
        <sz val="8"/>
        <rFont val="Arial"/>
        <family val="2"/>
      </rPr>
      <t xml:space="preserve"> </t>
    </r>
  </si>
  <si>
    <t xml:space="preserve">Für diese Stützenwerte braucht kein extra Nachweis der Querschnittstragfähigkeit mit Bemessungswerten geführt werd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0.000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sz val="8"/>
      <name val="Arial"/>
      <family val="2"/>
    </font>
    <font>
      <vertAlign val="subscript"/>
      <sz val="8"/>
      <name val="Times New Roman"/>
      <family val="1"/>
    </font>
    <font>
      <i val="true"/>
      <sz val="8"/>
      <name val="Arial"/>
      <family val="2"/>
    </font>
    <font>
      <sz val="6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7"/>
      <color rgb="FF0000FF"/>
      <name val="Arial"/>
      <family val="2"/>
    </font>
    <font>
      <vertAlign val="subscript"/>
      <sz val="7"/>
      <name val="Arial"/>
      <family val="2"/>
    </font>
    <font>
      <sz val="7"/>
      <name val="Symbol"/>
      <family val="1"/>
      <charset val="2"/>
    </font>
    <font>
      <b val="true"/>
      <sz val="8"/>
      <color rgb="FF000000"/>
      <name val="Tahoma"/>
      <family val="0"/>
    </font>
    <font>
      <b val="true"/>
      <sz val="8"/>
      <name val="Symbol"/>
      <family val="1"/>
      <charset val="2"/>
    </font>
    <font>
      <b val="true"/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17" min="3" style="0" width="8.41"/>
  </cols>
  <sheetData>
    <row r="1" customFormat="false" ht="20.25" hidden="false" customHeight="false" outlineLevel="0" collapsed="false">
      <c r="A1" s="1" t="s">
        <v>0</v>
      </c>
      <c r="P1" s="2" t="s">
        <v>1</v>
      </c>
      <c r="Q1" s="3" t="n">
        <f aca="true">TODAY()</f>
        <v>46233</v>
      </c>
    </row>
    <row r="2" s="5" customFormat="true" ht="11.25" hidden="false" customHeight="false" outlineLevel="0" collapsed="false">
      <c r="A2" s="4" t="s">
        <v>2</v>
      </c>
      <c r="Q2" s="6"/>
    </row>
    <row r="3" s="7" customFormat="true" ht="12.75" hidden="false" customHeight="false" outlineLevel="0" collapsed="false">
      <c r="A3" s="5" t="s">
        <v>3</v>
      </c>
      <c r="Q3" s="8"/>
    </row>
    <row r="4" s="7" customFormat="true" ht="7.5" hidden="false" customHeight="true" outlineLevel="0" collapsed="false"/>
    <row r="5" s="7" customFormat="true" ht="12.75" hidden="false" customHeight="false" outlineLevel="0" collapsed="false">
      <c r="A5" s="9" t="s">
        <v>4</v>
      </c>
    </row>
    <row r="6" s="5" customFormat="true" ht="11.25" hidden="false" customHeight="false" outlineLevel="0" collapsed="false">
      <c r="C6" s="10" t="s">
        <v>5</v>
      </c>
      <c r="D6" s="11" t="s">
        <v>6</v>
      </c>
      <c r="E6" s="12" t="s">
        <v>7</v>
      </c>
      <c r="F6" s="11" t="s">
        <v>8</v>
      </c>
      <c r="G6" s="12" t="s">
        <v>9</v>
      </c>
      <c r="H6" s="11" t="s">
        <v>10</v>
      </c>
      <c r="I6" s="12" t="s">
        <v>11</v>
      </c>
      <c r="J6" s="11" t="s">
        <v>12</v>
      </c>
      <c r="K6" s="13" t="s">
        <v>13</v>
      </c>
      <c r="L6" s="14" t="s">
        <v>14</v>
      </c>
      <c r="M6" s="12" t="s">
        <v>15</v>
      </c>
      <c r="N6" s="11" t="s">
        <v>16</v>
      </c>
      <c r="O6" s="12" t="s">
        <v>17</v>
      </c>
      <c r="P6" s="11" t="s">
        <v>18</v>
      </c>
      <c r="Q6" s="13" t="s">
        <v>19</v>
      </c>
    </row>
    <row r="7" s="5" customFormat="true" ht="11.25" hidden="false" customHeight="false" outlineLevel="0" collapsed="false">
      <c r="B7" s="15" t="s">
        <v>20</v>
      </c>
      <c r="C7" s="16" t="n">
        <v>12</v>
      </c>
      <c r="D7" s="17" t="n">
        <v>16</v>
      </c>
      <c r="E7" s="18" t="n">
        <v>20</v>
      </c>
      <c r="F7" s="17" t="n">
        <v>25</v>
      </c>
      <c r="G7" s="18" t="n">
        <v>30</v>
      </c>
      <c r="H7" s="17" t="n">
        <v>35</v>
      </c>
      <c r="I7" s="18" t="n">
        <v>40</v>
      </c>
      <c r="J7" s="17" t="n">
        <v>45</v>
      </c>
      <c r="K7" s="19" t="n">
        <v>50</v>
      </c>
      <c r="L7" s="20" t="n">
        <v>55</v>
      </c>
      <c r="M7" s="18" t="n">
        <v>60</v>
      </c>
      <c r="N7" s="17" t="n">
        <v>70</v>
      </c>
      <c r="O7" s="18" t="n">
        <v>80</v>
      </c>
      <c r="P7" s="17" t="n">
        <v>90</v>
      </c>
      <c r="Q7" s="19" t="n">
        <v>100</v>
      </c>
    </row>
    <row r="8" s="5" customFormat="true" ht="11.25" hidden="false" customHeight="false" outlineLevel="0" collapsed="false">
      <c r="B8" s="21" t="s">
        <v>21</v>
      </c>
      <c r="C8" s="22" t="n">
        <v>15</v>
      </c>
      <c r="D8" s="23" t="n">
        <v>20</v>
      </c>
      <c r="E8" s="24" t="n">
        <v>25</v>
      </c>
      <c r="F8" s="23" t="n">
        <v>30</v>
      </c>
      <c r="G8" s="24" t="n">
        <v>37</v>
      </c>
      <c r="H8" s="23" t="n">
        <v>45</v>
      </c>
      <c r="I8" s="24" t="n">
        <v>50</v>
      </c>
      <c r="J8" s="23" t="n">
        <v>55</v>
      </c>
      <c r="K8" s="25" t="n">
        <v>60</v>
      </c>
      <c r="L8" s="26" t="n">
        <v>67</v>
      </c>
      <c r="M8" s="24" t="n">
        <v>75</v>
      </c>
      <c r="N8" s="23" t="n">
        <v>85</v>
      </c>
      <c r="O8" s="24" t="n">
        <v>95</v>
      </c>
      <c r="P8" s="23" t="n">
        <v>105</v>
      </c>
      <c r="Q8" s="25" t="n">
        <v>115</v>
      </c>
    </row>
    <row r="9" s="5" customFormat="true" ht="11.25" hidden="false" customHeight="false" outlineLevel="0" collapsed="false">
      <c r="B9" s="27" t="s">
        <v>22</v>
      </c>
      <c r="C9" s="10" t="n">
        <f aca="false">C7+8</f>
        <v>20</v>
      </c>
      <c r="D9" s="11" t="n">
        <f aca="false">D7+8</f>
        <v>24</v>
      </c>
      <c r="E9" s="12" t="n">
        <f aca="false">E7+8</f>
        <v>28</v>
      </c>
      <c r="F9" s="11" t="n">
        <f aca="false">F7+8</f>
        <v>33</v>
      </c>
      <c r="G9" s="12" t="n">
        <f aca="false">G7+8</f>
        <v>38</v>
      </c>
      <c r="H9" s="11" t="n">
        <f aca="false">H7+8</f>
        <v>43</v>
      </c>
      <c r="I9" s="12" t="n">
        <f aca="false">I7+8</f>
        <v>48</v>
      </c>
      <c r="J9" s="11" t="n">
        <f aca="false">J7+8</f>
        <v>53</v>
      </c>
      <c r="K9" s="13" t="n">
        <f aca="false">K7+8</f>
        <v>58</v>
      </c>
      <c r="L9" s="14" t="n">
        <f aca="false">L7+8</f>
        <v>63</v>
      </c>
      <c r="M9" s="12" t="n">
        <f aca="false">M7+8</f>
        <v>68</v>
      </c>
      <c r="N9" s="11" t="n">
        <f aca="false">N7+8</f>
        <v>78</v>
      </c>
      <c r="O9" s="12" t="n">
        <f aca="false">O7+8</f>
        <v>88</v>
      </c>
      <c r="P9" s="11" t="n">
        <f aca="false">P7+8</f>
        <v>98</v>
      </c>
      <c r="Q9" s="13" t="n">
        <f aca="false">Q7+8</f>
        <v>108</v>
      </c>
    </row>
    <row r="10" s="5" customFormat="true" ht="11.25" hidden="false" customHeight="false" outlineLevel="0" collapsed="false">
      <c r="B10" s="15" t="s">
        <v>23</v>
      </c>
      <c r="C10" s="16" t="n">
        <v>1.6</v>
      </c>
      <c r="D10" s="28" t="n">
        <v>1.9</v>
      </c>
      <c r="E10" s="18" t="n">
        <v>2.2</v>
      </c>
      <c r="F10" s="28" t="n">
        <v>2.6</v>
      </c>
      <c r="G10" s="18" t="n">
        <v>2.9</v>
      </c>
      <c r="H10" s="28" t="n">
        <v>3.2</v>
      </c>
      <c r="I10" s="18" t="n">
        <v>3.5</v>
      </c>
      <c r="J10" s="28" t="n">
        <v>3.8</v>
      </c>
      <c r="K10" s="19" t="n">
        <v>4.1</v>
      </c>
      <c r="L10" s="29" t="n">
        <v>4.2</v>
      </c>
      <c r="M10" s="18" t="n">
        <v>4.4</v>
      </c>
      <c r="N10" s="28" t="n">
        <v>4.6</v>
      </c>
      <c r="O10" s="18" t="n">
        <v>4.8</v>
      </c>
      <c r="P10" s="28" t="n">
        <v>5</v>
      </c>
      <c r="Q10" s="19" t="n">
        <v>5.2</v>
      </c>
    </row>
    <row r="11" s="5" customFormat="true" ht="11.25" hidden="false" customHeight="false" outlineLevel="0" collapsed="false">
      <c r="B11" s="30" t="s">
        <v>24</v>
      </c>
      <c r="C11" s="31" t="n">
        <v>1.1</v>
      </c>
      <c r="D11" s="32" t="n">
        <v>1.3</v>
      </c>
      <c r="E11" s="33" t="n">
        <v>1.5</v>
      </c>
      <c r="F11" s="32" t="n">
        <v>1.8</v>
      </c>
      <c r="G11" s="33" t="n">
        <v>2</v>
      </c>
      <c r="H11" s="32" t="n">
        <v>2.2</v>
      </c>
      <c r="I11" s="33" t="n">
        <v>2.5</v>
      </c>
      <c r="J11" s="32" t="n">
        <v>2.7</v>
      </c>
      <c r="K11" s="34" t="n">
        <v>2.9</v>
      </c>
      <c r="L11" s="35" t="n">
        <v>3</v>
      </c>
      <c r="M11" s="33" t="n">
        <v>3.1</v>
      </c>
      <c r="N11" s="32" t="n">
        <v>3.2</v>
      </c>
      <c r="O11" s="33" t="n">
        <v>3.4</v>
      </c>
      <c r="P11" s="32" t="n">
        <v>3.5</v>
      </c>
      <c r="Q11" s="34" t="n">
        <v>3.7</v>
      </c>
    </row>
    <row r="12" s="5" customFormat="true" ht="11.25" hidden="false" customHeight="false" outlineLevel="0" collapsed="false">
      <c r="B12" s="21" t="s">
        <v>25</v>
      </c>
      <c r="C12" s="31" t="n">
        <v>2</v>
      </c>
      <c r="D12" s="32" t="n">
        <v>2.5</v>
      </c>
      <c r="E12" s="33" t="n">
        <v>2.9</v>
      </c>
      <c r="F12" s="32" t="n">
        <v>3.3</v>
      </c>
      <c r="G12" s="33" t="n">
        <v>3.8</v>
      </c>
      <c r="H12" s="32" t="n">
        <v>4.2</v>
      </c>
      <c r="I12" s="33" t="n">
        <v>4.6</v>
      </c>
      <c r="J12" s="32" t="n">
        <v>4.9</v>
      </c>
      <c r="K12" s="34" t="n">
        <v>5.3</v>
      </c>
      <c r="L12" s="35" t="n">
        <v>5.5</v>
      </c>
      <c r="M12" s="33" t="n">
        <v>5.7</v>
      </c>
      <c r="N12" s="32" t="n">
        <v>6</v>
      </c>
      <c r="O12" s="33" t="n">
        <v>6.3</v>
      </c>
      <c r="P12" s="32" t="n">
        <v>6.6</v>
      </c>
      <c r="Q12" s="34" t="n">
        <v>6.8</v>
      </c>
    </row>
    <row r="13" s="5" customFormat="true" ht="11.25" hidden="false" customHeight="false" outlineLevel="0" collapsed="false">
      <c r="B13" s="27" t="s">
        <v>26</v>
      </c>
      <c r="C13" s="10" t="n">
        <v>25800</v>
      </c>
      <c r="D13" s="11" t="n">
        <v>27400</v>
      </c>
      <c r="E13" s="12" t="n">
        <v>28800</v>
      </c>
      <c r="F13" s="11" t="n">
        <v>30500</v>
      </c>
      <c r="G13" s="12" t="n">
        <v>31900</v>
      </c>
      <c r="H13" s="11" t="n">
        <v>33300</v>
      </c>
      <c r="I13" s="12" t="n">
        <v>34500</v>
      </c>
      <c r="J13" s="11" t="n">
        <v>35700</v>
      </c>
      <c r="K13" s="13" t="n">
        <v>36800</v>
      </c>
      <c r="L13" s="14" t="n">
        <v>37800</v>
      </c>
      <c r="M13" s="12" t="n">
        <v>38800</v>
      </c>
      <c r="N13" s="11" t="n">
        <v>40600</v>
      </c>
      <c r="O13" s="12" t="n">
        <v>42300</v>
      </c>
      <c r="P13" s="11" t="n">
        <v>43800</v>
      </c>
      <c r="Q13" s="13" t="n">
        <v>45200</v>
      </c>
      <c r="R13" s="5" t="s">
        <v>27</v>
      </c>
    </row>
    <row r="14" s="5" customFormat="true" ht="11.25" hidden="false" customHeight="false" outlineLevel="0" collapsed="false">
      <c r="B14" s="27" t="s">
        <v>28</v>
      </c>
      <c r="C14" s="36" t="n">
        <f aca="false">C13/1.1</f>
        <v>23454.5454545455</v>
      </c>
      <c r="D14" s="37" t="n">
        <f aca="false">D13/1.1</f>
        <v>24909.0909090909</v>
      </c>
      <c r="E14" s="38" t="n">
        <f aca="false">E13/1.1</f>
        <v>26181.8181818182</v>
      </c>
      <c r="F14" s="37" t="n">
        <f aca="false">F13/1.1</f>
        <v>27727.2727272727</v>
      </c>
      <c r="G14" s="38" t="n">
        <f aca="false">G13/1.1</f>
        <v>29000</v>
      </c>
      <c r="H14" s="37" t="n">
        <f aca="false">H13/1.1</f>
        <v>30272.7272727273</v>
      </c>
      <c r="I14" s="38" t="n">
        <f aca="false">I13/1.1</f>
        <v>31363.6363636364</v>
      </c>
      <c r="J14" s="37" t="n">
        <f aca="false">J13/1.1</f>
        <v>32454.5454545455</v>
      </c>
      <c r="K14" s="39" t="n">
        <f aca="false">K13/1.1</f>
        <v>33454.5454545455</v>
      </c>
      <c r="L14" s="40" t="n">
        <f aca="false">L13/1.1</f>
        <v>34363.6363636364</v>
      </c>
      <c r="M14" s="38" t="n">
        <f aca="false">M13/1.1</f>
        <v>35272.7272727273</v>
      </c>
      <c r="N14" s="37" t="n">
        <f aca="false">N13/1.1</f>
        <v>36909.0909090909</v>
      </c>
      <c r="O14" s="38" t="n">
        <f aca="false">O13/1.1</f>
        <v>38454.5454545455</v>
      </c>
      <c r="P14" s="37" t="n">
        <f aca="false">P13/1.1</f>
        <v>39818.1818181818</v>
      </c>
      <c r="Q14" s="39" t="n">
        <f aca="false">Q13/1.1</f>
        <v>41090.9090909091</v>
      </c>
      <c r="R14" s="5" t="s">
        <v>29</v>
      </c>
    </row>
    <row r="15" customFormat="false" ht="9.95" hidden="false" customHeight="true" outlineLevel="0" collapsed="false">
      <c r="C15" s="41"/>
      <c r="D15" s="41"/>
      <c r="E15" s="41"/>
      <c r="F15" s="41"/>
      <c r="G15" s="41"/>
      <c r="H15" s="41"/>
      <c r="I15" s="41"/>
      <c r="J15" s="41"/>
      <c r="K15" s="42"/>
      <c r="L15" s="42"/>
      <c r="M15" s="41"/>
      <c r="N15" s="41"/>
      <c r="O15" s="41"/>
      <c r="P15" s="41"/>
      <c r="Q15" s="41"/>
    </row>
    <row r="16" customFormat="false" ht="12.75" hidden="false" customHeight="false" outlineLevel="0" collapsed="false">
      <c r="A16" s="9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43"/>
      <c r="L16" s="43"/>
      <c r="M16" s="7"/>
      <c r="N16" s="7"/>
      <c r="O16" s="7"/>
      <c r="P16" s="7"/>
      <c r="Q16" s="7"/>
    </row>
    <row r="17" s="5" customFormat="true" ht="11.25" hidden="false" customHeight="false" outlineLevel="0" collapsed="false">
      <c r="A17" s="5" t="s">
        <v>31</v>
      </c>
    </row>
    <row r="18" s="7" customFormat="true" ht="12.75" hidden="false" customHeight="false" outlineLevel="0" collapsed="false">
      <c r="A18" s="44"/>
      <c r="B18" s="45"/>
      <c r="C18" s="10" t="s">
        <v>5</v>
      </c>
      <c r="D18" s="11" t="s">
        <v>6</v>
      </c>
      <c r="E18" s="12" t="s">
        <v>7</v>
      </c>
      <c r="F18" s="11" t="s">
        <v>8</v>
      </c>
      <c r="G18" s="12" t="s">
        <v>9</v>
      </c>
      <c r="H18" s="11" t="s">
        <v>10</v>
      </c>
      <c r="I18" s="12" t="s">
        <v>11</v>
      </c>
      <c r="J18" s="11" t="s">
        <v>12</v>
      </c>
      <c r="K18" s="13" t="s">
        <v>13</v>
      </c>
      <c r="L18" s="14" t="s">
        <v>14</v>
      </c>
      <c r="M18" s="12" t="s">
        <v>15</v>
      </c>
      <c r="N18" s="11" t="s">
        <v>16</v>
      </c>
      <c r="O18" s="12" t="s">
        <v>17</v>
      </c>
      <c r="P18" s="11" t="s">
        <v>18</v>
      </c>
      <c r="Q18" s="13" t="s">
        <v>19</v>
      </c>
    </row>
    <row r="19" s="5" customFormat="true" ht="12.75" hidden="false" customHeight="false" outlineLevel="0" collapsed="false">
      <c r="A19" s="46"/>
      <c r="B19" s="47" t="s">
        <v>32</v>
      </c>
      <c r="C19" s="10" t="n">
        <f aca="false">MAX(1.5,1.5/(1.1-C7/500))</f>
        <v>1.5</v>
      </c>
      <c r="D19" s="11" t="n">
        <f aca="false">MAX(1.5,1.5/(1.1-D7/500))</f>
        <v>1.5</v>
      </c>
      <c r="E19" s="12" t="n">
        <f aca="false">MAX(1.5,1.5/(1.1-E7/500))</f>
        <v>1.5</v>
      </c>
      <c r="F19" s="11" t="n">
        <f aca="false">MAX(1.5,1.5/(1.1-F7/500))</f>
        <v>1.5</v>
      </c>
      <c r="G19" s="12" t="n">
        <f aca="false">MAX(1.5,1.5/(1.1-G7/500))</f>
        <v>1.5</v>
      </c>
      <c r="H19" s="11" t="n">
        <f aca="false">MAX(1.5,1.5/(1.1-H7/500))</f>
        <v>1.5</v>
      </c>
      <c r="I19" s="12" t="n">
        <f aca="false">MAX(1.5,1.5/(1.1-I7/500))</f>
        <v>1.5</v>
      </c>
      <c r="J19" s="11" t="n">
        <f aca="false">MAX(1.5,1.5/(1.1-J7/500))</f>
        <v>1.5</v>
      </c>
      <c r="K19" s="13" t="n">
        <f aca="false">MAX(1.5,1.5/(1.1-K7/500))</f>
        <v>1.5</v>
      </c>
      <c r="L19" s="48" t="n">
        <f aca="false">MAX(1.5,1.5/(1.1-L7/500))</f>
        <v>1.51515151515152</v>
      </c>
      <c r="M19" s="49" t="n">
        <f aca="false">MAX(1.5,1.5/(1.1-M7/500))</f>
        <v>1.53061224489796</v>
      </c>
      <c r="N19" s="50" t="n">
        <f aca="false">MAX(1.5,1.5/(1.1-N7/500))</f>
        <v>1.5625</v>
      </c>
      <c r="O19" s="49" t="n">
        <f aca="false">MAX(1.5,1.5/(1.1-O7/500))</f>
        <v>1.59574468085106</v>
      </c>
      <c r="P19" s="50" t="n">
        <f aca="false">MAX(1.5,1.5/(1.1-P7/500))</f>
        <v>1.6304347826087</v>
      </c>
      <c r="Q19" s="51" t="n">
        <f aca="false">MAX(1.5,1.5/(1.1-Q7/500))</f>
        <v>1.66666666666667</v>
      </c>
    </row>
    <row r="20" s="5" customFormat="true" ht="11.25" hidden="false" customHeight="false" outlineLevel="0" collapsed="false">
      <c r="A20" s="52"/>
      <c r="B20" s="53" t="s">
        <v>33</v>
      </c>
      <c r="C20" s="54" t="n">
        <f aca="false">-C7/C19*0.85</f>
        <v>-6.8</v>
      </c>
      <c r="D20" s="55" t="n">
        <f aca="false">-D7/D19*0.85</f>
        <v>-9.06666666666667</v>
      </c>
      <c r="E20" s="54" t="n">
        <f aca="false">-E7/E19*0.85</f>
        <v>-11.3333333333333</v>
      </c>
      <c r="F20" s="55" t="n">
        <f aca="false">-F7/F19*0.85</f>
        <v>-14.1666666666667</v>
      </c>
      <c r="G20" s="54" t="n">
        <f aca="false">-G7/G19*0.85</f>
        <v>-17</v>
      </c>
      <c r="H20" s="55" t="n">
        <f aca="false">-H7/H19*0.85</f>
        <v>-19.8333333333333</v>
      </c>
      <c r="I20" s="54" t="n">
        <f aca="false">-I7/I19*0.85</f>
        <v>-22.6666666666667</v>
      </c>
      <c r="J20" s="55" t="n">
        <f aca="false">-J7/J19*0.85</f>
        <v>-25.5</v>
      </c>
      <c r="K20" s="56" t="n">
        <f aca="false">-K7/K19*0.85</f>
        <v>-28.3333333333333</v>
      </c>
      <c r="L20" s="57" t="n">
        <f aca="false">-L7/L19*0.85</f>
        <v>-30.855</v>
      </c>
      <c r="M20" s="54" t="n">
        <f aca="false">-M7/M19*0.85</f>
        <v>-33.32</v>
      </c>
      <c r="N20" s="55" t="n">
        <f aca="false">-N7/N19*0.85</f>
        <v>-38.08</v>
      </c>
      <c r="O20" s="54" t="n">
        <f aca="false">-O7/O19*0.85</f>
        <v>-42.6133333333333</v>
      </c>
      <c r="P20" s="55" t="n">
        <f aca="false">-P7/P19*0.85</f>
        <v>-46.92</v>
      </c>
      <c r="Q20" s="56" t="n">
        <f aca="false">-Q7/Q19*0.85</f>
        <v>-51</v>
      </c>
    </row>
    <row r="21" s="5" customFormat="true" ht="11.25" hidden="false" customHeight="false" outlineLevel="0" collapsed="false">
      <c r="A21" s="58"/>
      <c r="B21" s="59" t="s">
        <v>34</v>
      </c>
      <c r="C21" s="24" t="n">
        <v>-2</v>
      </c>
      <c r="D21" s="60" t="n">
        <v>-2</v>
      </c>
      <c r="E21" s="24" t="n">
        <v>-2</v>
      </c>
      <c r="F21" s="60" t="n">
        <v>-2</v>
      </c>
      <c r="G21" s="24" t="n">
        <v>-2</v>
      </c>
      <c r="H21" s="60" t="n">
        <v>-2</v>
      </c>
      <c r="I21" s="24" t="n">
        <v>-2</v>
      </c>
      <c r="J21" s="60" t="n">
        <v>-2</v>
      </c>
      <c r="K21" s="25" t="n">
        <v>-2</v>
      </c>
      <c r="L21" s="61" t="n">
        <v>-2.03</v>
      </c>
      <c r="M21" s="24" t="n">
        <v>-2.06</v>
      </c>
      <c r="N21" s="60" t="n">
        <v>-2.1</v>
      </c>
      <c r="O21" s="24" t="n">
        <v>-2.14</v>
      </c>
      <c r="P21" s="60" t="n">
        <v>-2.17</v>
      </c>
      <c r="Q21" s="25" t="n">
        <v>-2.2</v>
      </c>
    </row>
    <row r="22" s="5" customFormat="true" ht="11.25" hidden="false" customHeight="false" outlineLevel="0" collapsed="false">
      <c r="A22" s="58"/>
      <c r="B22" s="59" t="s">
        <v>35</v>
      </c>
      <c r="C22" s="12" t="n">
        <v>-3.5</v>
      </c>
      <c r="D22" s="11" t="n">
        <v>-3.5</v>
      </c>
      <c r="E22" s="12" t="n">
        <v>-3.5</v>
      </c>
      <c r="F22" s="11" t="n">
        <v>-3.5</v>
      </c>
      <c r="G22" s="12" t="n">
        <v>-3.5</v>
      </c>
      <c r="H22" s="11" t="n">
        <v>-3.5</v>
      </c>
      <c r="I22" s="12" t="n">
        <v>-3.5</v>
      </c>
      <c r="J22" s="11" t="n">
        <v>-3.5</v>
      </c>
      <c r="K22" s="13" t="n">
        <v>-3.5</v>
      </c>
      <c r="L22" s="14" t="n">
        <v>-3.1</v>
      </c>
      <c r="M22" s="12" t="n">
        <v>-2.7</v>
      </c>
      <c r="N22" s="11" t="n">
        <v>-2.5</v>
      </c>
      <c r="O22" s="12" t="n">
        <v>-2.4</v>
      </c>
      <c r="P22" s="11" t="n">
        <v>-2.3</v>
      </c>
      <c r="Q22" s="13" t="n">
        <v>-2.2</v>
      </c>
    </row>
    <row r="23" s="5" customFormat="true" ht="11.25" hidden="false" customHeight="false" outlineLevel="0" collapsed="false">
      <c r="A23" s="46"/>
      <c r="B23" s="62" t="s">
        <v>36</v>
      </c>
      <c r="C23" s="12" t="n">
        <v>2</v>
      </c>
      <c r="D23" s="11" t="n">
        <v>2</v>
      </c>
      <c r="E23" s="12" t="n">
        <v>2</v>
      </c>
      <c r="F23" s="11" t="n">
        <v>2</v>
      </c>
      <c r="G23" s="12" t="n">
        <v>2</v>
      </c>
      <c r="H23" s="11" t="n">
        <v>2</v>
      </c>
      <c r="I23" s="12" t="n">
        <v>2</v>
      </c>
      <c r="J23" s="11" t="n">
        <v>2</v>
      </c>
      <c r="K23" s="13" t="n">
        <v>2</v>
      </c>
      <c r="L23" s="14" t="n">
        <v>2</v>
      </c>
      <c r="M23" s="12" t="n">
        <v>1.9</v>
      </c>
      <c r="N23" s="11" t="n">
        <v>1.8</v>
      </c>
      <c r="O23" s="12" t="n">
        <v>1.7</v>
      </c>
      <c r="P23" s="11" t="n">
        <v>1.6</v>
      </c>
      <c r="Q23" s="13" t="n">
        <v>1.55</v>
      </c>
    </row>
    <row r="24" customFormat="false" ht="7.5" hidden="false" customHeight="true" outlineLevel="0" collapsed="false">
      <c r="B24" s="63"/>
    </row>
    <row r="25" customFormat="false" ht="12.75" hidden="false" customHeight="false" outlineLevel="0" collapsed="false">
      <c r="A25" s="9" t="s">
        <v>37</v>
      </c>
      <c r="B25" s="7"/>
      <c r="C25" s="7"/>
      <c r="D25" s="7"/>
      <c r="E25" s="7"/>
      <c r="F25" s="7"/>
      <c r="G25" s="7"/>
      <c r="H25" s="7"/>
      <c r="I25" s="7"/>
      <c r="J25" s="7"/>
      <c r="K25" s="43"/>
      <c r="L25" s="7"/>
      <c r="M25" s="7"/>
      <c r="N25" s="7"/>
      <c r="O25" s="7"/>
      <c r="P25" s="7"/>
      <c r="Q25" s="7"/>
    </row>
    <row r="26" s="5" customFormat="true" ht="11.25" hidden="false" customHeight="false" outlineLevel="0" collapsed="false">
      <c r="A26" s="5" t="s">
        <v>38</v>
      </c>
    </row>
    <row r="27" s="5" customFormat="true" ht="11.25" hidden="false" customHeight="false" outlineLevel="0" collapsed="false">
      <c r="A27" s="5" t="s">
        <v>39</v>
      </c>
    </row>
    <row r="28" s="7" customFormat="true" ht="12.75" hidden="false" customHeight="false" outlineLevel="0" collapsed="false">
      <c r="A28" s="64"/>
      <c r="B28" s="5"/>
      <c r="C28" s="10" t="s">
        <v>5</v>
      </c>
      <c r="D28" s="11" t="s">
        <v>6</v>
      </c>
      <c r="E28" s="12" t="s">
        <v>7</v>
      </c>
      <c r="F28" s="11" t="s">
        <v>8</v>
      </c>
      <c r="G28" s="12" t="s">
        <v>9</v>
      </c>
      <c r="H28" s="11" t="s">
        <v>10</v>
      </c>
      <c r="I28" s="12" t="s">
        <v>11</v>
      </c>
      <c r="J28" s="11" t="s">
        <v>12</v>
      </c>
      <c r="K28" s="13" t="s">
        <v>13</v>
      </c>
      <c r="L28" s="14" t="s">
        <v>14</v>
      </c>
      <c r="M28" s="12" t="s">
        <v>15</v>
      </c>
      <c r="N28" s="11" t="s">
        <v>16</v>
      </c>
      <c r="O28" s="12" t="s">
        <v>17</v>
      </c>
      <c r="P28" s="11" t="s">
        <v>18</v>
      </c>
      <c r="Q28" s="13" t="s">
        <v>19</v>
      </c>
    </row>
    <row r="29" s="5" customFormat="true" ht="11.25" hidden="false" customHeight="false" outlineLevel="0" collapsed="false">
      <c r="A29" s="15" t="s">
        <v>40</v>
      </c>
      <c r="B29" s="15" t="s">
        <v>28</v>
      </c>
      <c r="C29" s="65" t="n">
        <f aca="false">C13/1.1</f>
        <v>23454.5454545455</v>
      </c>
      <c r="D29" s="66" t="n">
        <f aca="false">D13/1.1</f>
        <v>24909.0909090909</v>
      </c>
      <c r="E29" s="65" t="n">
        <f aca="false">E13/1.1</f>
        <v>26181.8181818182</v>
      </c>
      <c r="F29" s="66" t="n">
        <f aca="false">F13/1.1</f>
        <v>27727.2727272727</v>
      </c>
      <c r="G29" s="65" t="n">
        <f aca="false">G13/1.1</f>
        <v>29000</v>
      </c>
      <c r="H29" s="66" t="n">
        <f aca="false">H13/1.1</f>
        <v>30272.7272727273</v>
      </c>
      <c r="I29" s="65" t="n">
        <f aca="false">I13/1.1</f>
        <v>31363.6363636364</v>
      </c>
      <c r="J29" s="66" t="n">
        <f aca="false">J13/1.1</f>
        <v>32454.5454545455</v>
      </c>
      <c r="K29" s="65" t="n">
        <f aca="false">K13/1.1</f>
        <v>33454.5454545455</v>
      </c>
      <c r="L29" s="67" t="n">
        <f aca="false">L13/1.1</f>
        <v>34363.6363636364</v>
      </c>
      <c r="M29" s="65" t="n">
        <f aca="false">M13/1.1</f>
        <v>35272.7272727273</v>
      </c>
      <c r="N29" s="66" t="n">
        <f aca="false">N13/1.1</f>
        <v>36909.0909090909</v>
      </c>
      <c r="O29" s="65" t="n">
        <f aca="false">O13/1.1</f>
        <v>38454.5454545455</v>
      </c>
      <c r="P29" s="66" t="n">
        <f aca="false">P13/1.1</f>
        <v>39818.1818181818</v>
      </c>
      <c r="Q29" s="68" t="n">
        <f aca="false">Q13/1.1</f>
        <v>41090.9090909091</v>
      </c>
    </row>
    <row r="30" s="5" customFormat="true" ht="11.25" hidden="false" customHeight="false" outlineLevel="0" collapsed="false">
      <c r="A30" s="30"/>
      <c r="B30" s="30" t="s">
        <v>22</v>
      </c>
      <c r="C30" s="69" t="n">
        <f aca="false">-C9</f>
        <v>-20</v>
      </c>
      <c r="D30" s="70" t="n">
        <f aca="false">-D9</f>
        <v>-24</v>
      </c>
      <c r="E30" s="69" t="n">
        <f aca="false">-E9</f>
        <v>-28</v>
      </c>
      <c r="F30" s="70" t="n">
        <f aca="false">-F9</f>
        <v>-33</v>
      </c>
      <c r="G30" s="69" t="n">
        <f aca="false">-G9</f>
        <v>-38</v>
      </c>
      <c r="H30" s="70" t="n">
        <f aca="false">-H9</f>
        <v>-43</v>
      </c>
      <c r="I30" s="69" t="n">
        <f aca="false">-I9</f>
        <v>-48</v>
      </c>
      <c r="J30" s="70" t="n">
        <f aca="false">-J9</f>
        <v>-53</v>
      </c>
      <c r="K30" s="69" t="n">
        <f aca="false">-K9</f>
        <v>-58</v>
      </c>
      <c r="L30" s="71" t="n">
        <f aca="false">-L9</f>
        <v>-63</v>
      </c>
      <c r="M30" s="69" t="n">
        <f aca="false">-M9</f>
        <v>-68</v>
      </c>
      <c r="N30" s="70" t="n">
        <f aca="false">-N9</f>
        <v>-78</v>
      </c>
      <c r="O30" s="69" t="n">
        <f aca="false">-O9</f>
        <v>-88</v>
      </c>
      <c r="P30" s="70" t="n">
        <f aca="false">-P9</f>
        <v>-98</v>
      </c>
      <c r="Q30" s="72" t="n">
        <f aca="false">-Q9</f>
        <v>-108</v>
      </c>
    </row>
    <row r="31" s="5" customFormat="true" ht="11.25" hidden="false" customHeight="false" outlineLevel="0" collapsed="false">
      <c r="A31" s="30"/>
      <c r="B31" s="73" t="s">
        <v>34</v>
      </c>
      <c r="C31" s="24" t="n">
        <v>-1.8</v>
      </c>
      <c r="D31" s="60" t="n">
        <v>-1.9</v>
      </c>
      <c r="E31" s="24" t="n">
        <v>-2.1</v>
      </c>
      <c r="F31" s="60" t="n">
        <v>-2.2</v>
      </c>
      <c r="G31" s="24" t="n">
        <v>-2.3</v>
      </c>
      <c r="H31" s="60" t="n">
        <v>-2.4</v>
      </c>
      <c r="I31" s="24" t="n">
        <v>-2.5</v>
      </c>
      <c r="J31" s="60" t="n">
        <v>-2.55</v>
      </c>
      <c r="K31" s="24" t="n">
        <v>-2.6</v>
      </c>
      <c r="L31" s="61" t="n">
        <v>-2.65</v>
      </c>
      <c r="M31" s="24" t="n">
        <v>-2.7</v>
      </c>
      <c r="N31" s="60" t="n">
        <v>-2.8</v>
      </c>
      <c r="O31" s="24" t="n">
        <v>-2.9</v>
      </c>
      <c r="P31" s="60" t="n">
        <v>-2.95</v>
      </c>
      <c r="Q31" s="25" t="n">
        <v>-3</v>
      </c>
    </row>
    <row r="32" s="5" customFormat="true" ht="11.25" hidden="false" customHeight="false" outlineLevel="0" collapsed="false">
      <c r="A32" s="21"/>
      <c r="B32" s="73" t="s">
        <v>41</v>
      </c>
      <c r="C32" s="24" t="n">
        <v>-3.5</v>
      </c>
      <c r="D32" s="60" t="n">
        <v>-3.5</v>
      </c>
      <c r="E32" s="24" t="n">
        <v>-3.5</v>
      </c>
      <c r="F32" s="60" t="n">
        <v>-3.5</v>
      </c>
      <c r="G32" s="24" t="n">
        <v>-3.5</v>
      </c>
      <c r="H32" s="60" t="n">
        <v>-3.5</v>
      </c>
      <c r="I32" s="24" t="n">
        <v>-3.5</v>
      </c>
      <c r="J32" s="60" t="n">
        <v>-3.5</v>
      </c>
      <c r="K32" s="25" t="n">
        <v>-3.5</v>
      </c>
      <c r="L32" s="61" t="n">
        <v>-3.4</v>
      </c>
      <c r="M32" s="24" t="n">
        <v>-3.3</v>
      </c>
      <c r="N32" s="60" t="n">
        <v>-3.2</v>
      </c>
      <c r="O32" s="24" t="n">
        <v>-3.1</v>
      </c>
      <c r="P32" s="60" t="n">
        <v>-3</v>
      </c>
      <c r="Q32" s="25" t="n">
        <v>-3</v>
      </c>
    </row>
    <row r="33" s="5" customFormat="true" ht="11.25" hidden="false" customHeight="false" outlineLevel="0" collapsed="false">
      <c r="A33" s="15" t="s">
        <v>42</v>
      </c>
      <c r="B33" s="74" t="s">
        <v>43</v>
      </c>
      <c r="C33" s="75" t="n">
        <v>20</v>
      </c>
      <c r="D33" s="76" t="n">
        <v>20</v>
      </c>
      <c r="E33" s="75" t="n">
        <v>20</v>
      </c>
      <c r="F33" s="76" t="n">
        <v>20</v>
      </c>
      <c r="G33" s="75" t="n">
        <v>20</v>
      </c>
      <c r="H33" s="76" t="n">
        <v>21</v>
      </c>
      <c r="I33" s="75" t="n">
        <v>22</v>
      </c>
      <c r="J33" s="76" t="n">
        <v>23</v>
      </c>
      <c r="K33" s="75" t="n">
        <v>24</v>
      </c>
      <c r="L33" s="40" t="n">
        <v>25</v>
      </c>
      <c r="M33" s="38" t="n">
        <v>26</v>
      </c>
      <c r="N33" s="37" t="n">
        <v>28</v>
      </c>
      <c r="O33" s="38" t="n">
        <v>30</v>
      </c>
      <c r="P33" s="37" t="n">
        <v>32.5</v>
      </c>
      <c r="Q33" s="39" t="n">
        <v>35</v>
      </c>
    </row>
    <row r="34" s="5" customFormat="true" ht="11.25" hidden="false" customHeight="false" outlineLevel="0" collapsed="false">
      <c r="A34" s="77"/>
      <c r="B34" s="15" t="s">
        <v>44</v>
      </c>
      <c r="C34" s="78" t="n">
        <f aca="false">-C30/C33</f>
        <v>1</v>
      </c>
      <c r="D34" s="79" t="n">
        <f aca="false">-D30/D33</f>
        <v>1.2</v>
      </c>
      <c r="E34" s="78" t="n">
        <f aca="false">-E30/E33</f>
        <v>1.4</v>
      </c>
      <c r="F34" s="79" t="n">
        <f aca="false">-F30/F33</f>
        <v>1.65</v>
      </c>
      <c r="G34" s="78" t="n">
        <f aca="false">-G30/G33</f>
        <v>1.9</v>
      </c>
      <c r="H34" s="79" t="n">
        <f aca="false">-H30/H33</f>
        <v>2.04761904761905</v>
      </c>
      <c r="I34" s="78" t="n">
        <f aca="false">-I30/I33</f>
        <v>2.18181818181818</v>
      </c>
      <c r="J34" s="79" t="n">
        <f aca="false">-J30/J33</f>
        <v>2.30434782608696</v>
      </c>
      <c r="K34" s="80" t="n">
        <f aca="false">-K30/K33</f>
        <v>2.41666666666667</v>
      </c>
      <c r="L34" s="81" t="n">
        <f aca="false">-L30/L33</f>
        <v>2.52</v>
      </c>
      <c r="M34" s="78" t="n">
        <f aca="false">-M30/M33</f>
        <v>2.61538461538462</v>
      </c>
      <c r="N34" s="79" t="n">
        <f aca="false">-N30/N33</f>
        <v>2.78571428571429</v>
      </c>
      <c r="O34" s="78" t="n">
        <f aca="false">-O30/O33</f>
        <v>2.93333333333333</v>
      </c>
      <c r="P34" s="79" t="n">
        <f aca="false">-P30/P33</f>
        <v>3.01538461538462</v>
      </c>
      <c r="Q34" s="80" t="n">
        <f aca="false">-Q30/Q33</f>
        <v>3.08571428571429</v>
      </c>
    </row>
    <row r="35" s="5" customFormat="true" ht="11.25" hidden="false" customHeight="false" outlineLevel="0" collapsed="false">
      <c r="A35" s="30"/>
      <c r="B35" s="82" t="s">
        <v>45</v>
      </c>
      <c r="C35" s="83" t="n">
        <f aca="false">C34/C30*C31</f>
        <v>0.09</v>
      </c>
      <c r="D35" s="84" t="n">
        <f aca="false">D34/D30*D31</f>
        <v>0.095</v>
      </c>
      <c r="E35" s="83" t="n">
        <f aca="false">E34/E30*E31</f>
        <v>0.105</v>
      </c>
      <c r="F35" s="84" t="n">
        <f aca="false">F34/F30*F31</f>
        <v>0.11</v>
      </c>
      <c r="G35" s="83" t="n">
        <f aca="false">G34/G30*G31</f>
        <v>0.115</v>
      </c>
      <c r="H35" s="84" t="n">
        <f aca="false">H34/H30*H31</f>
        <v>0.114285714285714</v>
      </c>
      <c r="I35" s="83" t="n">
        <f aca="false">I34/I30*I31</f>
        <v>0.113636363636364</v>
      </c>
      <c r="J35" s="84" t="n">
        <f aca="false">J34/J30*J31</f>
        <v>0.110869565217391</v>
      </c>
      <c r="K35" s="85" t="n">
        <f aca="false">K34/K30*K31</f>
        <v>0.108333333333333</v>
      </c>
      <c r="L35" s="86" t="n">
        <f aca="false">L34/L30*L31</f>
        <v>0.106</v>
      </c>
      <c r="M35" s="83" t="n">
        <f aca="false">M34/M30*M31</f>
        <v>0.103846153846154</v>
      </c>
      <c r="N35" s="84" t="n">
        <f aca="false">N34/N30*N31</f>
        <v>0.1</v>
      </c>
      <c r="O35" s="83" t="n">
        <f aca="false">O34/O30*O31</f>
        <v>0.0966666666666667</v>
      </c>
      <c r="P35" s="84" t="n">
        <f aca="false">P34/P30*P31</f>
        <v>0.0907692307692308</v>
      </c>
      <c r="Q35" s="85" t="n">
        <f aca="false">Q34/Q30*Q31</f>
        <v>0.0857142857142857</v>
      </c>
    </row>
    <row r="36" s="5" customFormat="true" ht="11.25" hidden="false" customHeight="false" outlineLevel="0" collapsed="false">
      <c r="A36" s="21"/>
      <c r="B36" s="21" t="s">
        <v>46</v>
      </c>
      <c r="C36" s="87" t="n">
        <f aca="false">1.1*C31*C29/C30/1000</f>
        <v>2.322</v>
      </c>
      <c r="D36" s="88" t="n">
        <f aca="false">1.1*D31*D29/D30/1000</f>
        <v>2.16916666666667</v>
      </c>
      <c r="E36" s="87" t="n">
        <f aca="false">1.1*E31*E29/E30/1000</f>
        <v>2.16</v>
      </c>
      <c r="F36" s="88" t="n">
        <f aca="false">1.1*F31*F29/F30/1000</f>
        <v>2.03333333333333</v>
      </c>
      <c r="G36" s="87" t="n">
        <f aca="false">1.1*G31*G29/G30/1000</f>
        <v>1.93078947368421</v>
      </c>
      <c r="H36" s="88" t="n">
        <f aca="false">1.1*H31*H29/H30/1000</f>
        <v>1.85860465116279</v>
      </c>
      <c r="I36" s="87" t="n">
        <f aca="false">1.1*I31*I29/I30/1000</f>
        <v>1.796875</v>
      </c>
      <c r="J36" s="88" t="n">
        <f aca="false">1.1*J31*J29/J30/1000</f>
        <v>1.71764150943396</v>
      </c>
      <c r="K36" s="89" t="n">
        <f aca="false">1.1*K31*K29/K30/1000</f>
        <v>1.64965517241379</v>
      </c>
      <c r="L36" s="90" t="n">
        <f aca="false">1.1*L31*L29/L30/1000</f>
        <v>1.59</v>
      </c>
      <c r="M36" s="87" t="n">
        <f aca="false">1.1*M31*M29/M30/1000</f>
        <v>1.54058823529412</v>
      </c>
      <c r="N36" s="88" t="n">
        <f aca="false">1.1*N31*N29/N30/1000</f>
        <v>1.4574358974359</v>
      </c>
      <c r="O36" s="87" t="n">
        <f aca="false">1.1*O31*O29/O30/1000</f>
        <v>1.39397727272727</v>
      </c>
      <c r="P36" s="88" t="n">
        <f aca="false">1.1*P31*P29/P30/1000</f>
        <v>1.3184693877551</v>
      </c>
      <c r="Q36" s="89" t="n">
        <f aca="false">1.1*Q31*Q29/Q30/1000</f>
        <v>1.25555555555556</v>
      </c>
    </row>
    <row r="37" s="5" customFormat="true" ht="7.5" hidden="false" customHeight="true" outlineLevel="0" collapsed="false">
      <c r="A37" s="32"/>
    </row>
    <row r="38" customFormat="false" ht="14.25" hidden="false" customHeight="false" outlineLevel="0" collapsed="false">
      <c r="A38" s="9" t="s">
        <v>47</v>
      </c>
      <c r="B38" s="7"/>
      <c r="C38" s="7"/>
      <c r="D38" s="7"/>
      <c r="E38" s="7"/>
      <c r="F38" s="7"/>
      <c r="G38" s="7"/>
      <c r="H38" s="7"/>
      <c r="I38" s="7"/>
      <c r="J38" s="7"/>
      <c r="K38" s="43"/>
      <c r="L38" s="43"/>
      <c r="M38" s="43"/>
      <c r="N38" s="43"/>
      <c r="O38" s="43"/>
      <c r="P38" s="43"/>
      <c r="Q38" s="43"/>
    </row>
    <row r="39" s="5" customFormat="true" ht="11.25" hidden="false" customHeight="false" outlineLevel="0" collapsed="false">
      <c r="A39" s="5" t="s">
        <v>48</v>
      </c>
    </row>
    <row r="40" s="7" customFormat="true" ht="12.75" hidden="false" customHeight="false" outlineLevel="0" collapsed="false">
      <c r="A40" s="64"/>
      <c r="B40" s="91" t="n">
        <v>0.85</v>
      </c>
      <c r="C40" s="10" t="s">
        <v>5</v>
      </c>
      <c r="D40" s="11" t="s">
        <v>6</v>
      </c>
      <c r="E40" s="12" t="s">
        <v>7</v>
      </c>
      <c r="F40" s="11" t="s">
        <v>8</v>
      </c>
      <c r="G40" s="12" t="s">
        <v>9</v>
      </c>
      <c r="H40" s="11" t="s">
        <v>10</v>
      </c>
      <c r="I40" s="12" t="s">
        <v>11</v>
      </c>
      <c r="J40" s="11" t="s">
        <v>12</v>
      </c>
      <c r="K40" s="13" t="s">
        <v>13</v>
      </c>
      <c r="L40" s="14" t="s">
        <v>14</v>
      </c>
      <c r="M40" s="12" t="s">
        <v>15</v>
      </c>
      <c r="N40" s="11" t="s">
        <v>16</v>
      </c>
      <c r="O40" s="12" t="s">
        <v>17</v>
      </c>
      <c r="P40" s="11" t="s">
        <v>18</v>
      </c>
      <c r="Q40" s="13" t="s">
        <v>19</v>
      </c>
    </row>
    <row r="41" s="7" customFormat="true" ht="12.75" hidden="false" customHeight="false" outlineLevel="0" collapsed="false">
      <c r="A41" s="15" t="s">
        <v>40</v>
      </c>
      <c r="B41" s="92" t="s">
        <v>49</v>
      </c>
      <c r="C41" s="93" t="n">
        <f aca="false">C29/C19*$B$40</f>
        <v>13290.9090909091</v>
      </c>
      <c r="D41" s="94" t="n">
        <f aca="false">D29/D19*$B$40</f>
        <v>14115.1515151515</v>
      </c>
      <c r="E41" s="93" t="n">
        <f aca="false">E29/E19*$B$40</f>
        <v>14836.3636363636</v>
      </c>
      <c r="F41" s="94" t="n">
        <f aca="false">F29/F19*$B$40</f>
        <v>15712.1212121212</v>
      </c>
      <c r="G41" s="93" t="n">
        <f aca="false">G29/G19*$B$40</f>
        <v>16433.3333333333</v>
      </c>
      <c r="H41" s="94" t="n">
        <f aca="false">H29/H19*$B$40</f>
        <v>17154.5454545455</v>
      </c>
      <c r="I41" s="93" t="n">
        <f aca="false">I29/I19*$B$40</f>
        <v>17772.7272727273</v>
      </c>
      <c r="J41" s="94" t="n">
        <f aca="false">J29/J19*$B$40</f>
        <v>18390.9090909091</v>
      </c>
      <c r="K41" s="93" t="n">
        <f aca="false">K29/K19*$B$40</f>
        <v>18957.5757575758</v>
      </c>
      <c r="L41" s="95" t="n">
        <f aca="false">L29/L19*$B$40</f>
        <v>19278</v>
      </c>
      <c r="M41" s="93" t="n">
        <f aca="false">M29/M19*$B$40</f>
        <v>19588.1212121212</v>
      </c>
      <c r="N41" s="94" t="n">
        <f aca="false">N29/N19*$B$40</f>
        <v>20078.5454545455</v>
      </c>
      <c r="O41" s="93" t="n">
        <f aca="false">O29/O19*$B$40</f>
        <v>20483.4545454545</v>
      </c>
      <c r="P41" s="94" t="n">
        <f aca="false">P29/P19*$B$40</f>
        <v>20758.5454545455</v>
      </c>
      <c r="Q41" s="96" t="n">
        <f aca="false">Q29/Q19*$B$40</f>
        <v>20956.3636363636</v>
      </c>
    </row>
    <row r="42" s="5" customFormat="true" ht="11.25" hidden="false" customHeight="false" outlineLevel="0" collapsed="false">
      <c r="A42" s="30"/>
      <c r="B42" s="30" t="s">
        <v>50</v>
      </c>
      <c r="C42" s="69" t="n">
        <f aca="false">C30/C19</f>
        <v>-13.3333333333333</v>
      </c>
      <c r="D42" s="70" t="n">
        <f aca="false">D30/D19</f>
        <v>-16</v>
      </c>
      <c r="E42" s="69" t="n">
        <f aca="false">E30/E19</f>
        <v>-18.6666666666667</v>
      </c>
      <c r="F42" s="70" t="n">
        <f aca="false">F30/F19</f>
        <v>-22</v>
      </c>
      <c r="G42" s="69" t="n">
        <f aca="false">G30/G19</f>
        <v>-25.3333333333333</v>
      </c>
      <c r="H42" s="70" t="n">
        <f aca="false">H30/H19</f>
        <v>-28.6666666666667</v>
      </c>
      <c r="I42" s="69" t="n">
        <f aca="false">I30/I19</f>
        <v>-32</v>
      </c>
      <c r="J42" s="70" t="n">
        <f aca="false">J30/J19</f>
        <v>-35.3333333333333</v>
      </c>
      <c r="K42" s="69" t="n">
        <f aca="false">K30/K19</f>
        <v>-38.6666666666667</v>
      </c>
      <c r="L42" s="71" t="n">
        <f aca="false">L30/L19</f>
        <v>-41.58</v>
      </c>
      <c r="M42" s="69" t="n">
        <f aca="false">M30/M19</f>
        <v>-44.4266666666667</v>
      </c>
      <c r="N42" s="70" t="n">
        <f aca="false">N30/N19</f>
        <v>-49.92</v>
      </c>
      <c r="O42" s="69" t="n">
        <f aca="false">O30/O19</f>
        <v>-55.1466666666667</v>
      </c>
      <c r="P42" s="70" t="n">
        <f aca="false">P30/P19</f>
        <v>-60.1066666666667</v>
      </c>
      <c r="Q42" s="72" t="n">
        <f aca="false">Q30/Q19</f>
        <v>-64.8</v>
      </c>
    </row>
    <row r="43" s="5" customFormat="true" ht="11.25" hidden="false" customHeight="false" outlineLevel="0" collapsed="false">
      <c r="A43" s="30"/>
      <c r="B43" s="73" t="s">
        <v>34</v>
      </c>
      <c r="C43" s="24" t="n">
        <f aca="false">C31</f>
        <v>-1.8</v>
      </c>
      <c r="D43" s="60" t="n">
        <f aca="false">D31</f>
        <v>-1.9</v>
      </c>
      <c r="E43" s="24" t="n">
        <f aca="false">E31</f>
        <v>-2.1</v>
      </c>
      <c r="F43" s="60" t="n">
        <f aca="false">F31</f>
        <v>-2.2</v>
      </c>
      <c r="G43" s="24" t="n">
        <f aca="false">G31</f>
        <v>-2.3</v>
      </c>
      <c r="H43" s="60" t="n">
        <f aca="false">H31</f>
        <v>-2.4</v>
      </c>
      <c r="I43" s="24" t="n">
        <f aca="false">I31</f>
        <v>-2.5</v>
      </c>
      <c r="J43" s="60" t="n">
        <f aca="false">J31</f>
        <v>-2.55</v>
      </c>
      <c r="K43" s="24" t="n">
        <f aca="false">K31</f>
        <v>-2.6</v>
      </c>
      <c r="L43" s="61" t="n">
        <f aca="false">L31</f>
        <v>-2.65</v>
      </c>
      <c r="M43" s="24" t="n">
        <f aca="false">M31</f>
        <v>-2.7</v>
      </c>
      <c r="N43" s="60" t="n">
        <f aca="false">N31</f>
        <v>-2.8</v>
      </c>
      <c r="O43" s="24" t="n">
        <f aca="false">O31</f>
        <v>-2.9</v>
      </c>
      <c r="P43" s="60" t="n">
        <f aca="false">P31</f>
        <v>-2.95</v>
      </c>
      <c r="Q43" s="25" t="n">
        <f aca="false">Q31</f>
        <v>-3</v>
      </c>
    </row>
    <row r="44" s="5" customFormat="true" ht="11.25" hidden="false" customHeight="false" outlineLevel="0" collapsed="false">
      <c r="A44" s="21"/>
      <c r="B44" s="73" t="s">
        <v>41</v>
      </c>
      <c r="C44" s="24" t="n">
        <f aca="false">C32</f>
        <v>-3.5</v>
      </c>
      <c r="D44" s="60" t="n">
        <f aca="false">D32</f>
        <v>-3.5</v>
      </c>
      <c r="E44" s="24" t="n">
        <f aca="false">E32</f>
        <v>-3.5</v>
      </c>
      <c r="F44" s="60" t="n">
        <f aca="false">F32</f>
        <v>-3.5</v>
      </c>
      <c r="G44" s="24" t="n">
        <f aca="false">G32</f>
        <v>-3.5</v>
      </c>
      <c r="H44" s="60" t="n">
        <f aca="false">H32</f>
        <v>-3.5</v>
      </c>
      <c r="I44" s="24" t="n">
        <f aca="false">I32</f>
        <v>-3.5</v>
      </c>
      <c r="J44" s="60" t="n">
        <f aca="false">J32</f>
        <v>-3.5</v>
      </c>
      <c r="K44" s="25" t="n">
        <f aca="false">K32</f>
        <v>-3.5</v>
      </c>
      <c r="L44" s="61" t="n">
        <f aca="false">L32</f>
        <v>-3.4</v>
      </c>
      <c r="M44" s="24" t="n">
        <f aca="false">M32</f>
        <v>-3.3</v>
      </c>
      <c r="N44" s="60" t="n">
        <f aca="false">N32</f>
        <v>-3.2</v>
      </c>
      <c r="O44" s="24" t="n">
        <f aca="false">O32</f>
        <v>-3.1</v>
      </c>
      <c r="P44" s="60" t="n">
        <f aca="false">P32</f>
        <v>-3</v>
      </c>
      <c r="Q44" s="25" t="n">
        <f aca="false">Q32</f>
        <v>-3</v>
      </c>
    </row>
    <row r="45" s="5" customFormat="true" ht="11.25" hidden="false" customHeight="false" outlineLevel="0" collapsed="false">
      <c r="A45" s="15" t="s">
        <v>42</v>
      </c>
      <c r="B45" s="30" t="s">
        <v>51</v>
      </c>
      <c r="C45" s="78" t="n">
        <f aca="false">C34/C19</f>
        <v>0.666666666666667</v>
      </c>
      <c r="D45" s="79" t="n">
        <f aca="false">D34/D19</f>
        <v>0.8</v>
      </c>
      <c r="E45" s="78" t="n">
        <f aca="false">E34/E19</f>
        <v>0.933333333333333</v>
      </c>
      <c r="F45" s="79" t="n">
        <f aca="false">F34/F19</f>
        <v>1.1</v>
      </c>
      <c r="G45" s="78" t="n">
        <f aca="false">G34/G19</f>
        <v>1.26666666666667</v>
      </c>
      <c r="H45" s="79" t="n">
        <f aca="false">H34/H19</f>
        <v>1.36507936507937</v>
      </c>
      <c r="I45" s="78" t="n">
        <f aca="false">I34/I19</f>
        <v>1.45454545454545</v>
      </c>
      <c r="J45" s="79" t="n">
        <f aca="false">J34/J19</f>
        <v>1.53623188405797</v>
      </c>
      <c r="K45" s="80" t="n">
        <f aca="false">K34/K19</f>
        <v>1.61111111111111</v>
      </c>
      <c r="L45" s="81" t="n">
        <f aca="false">L34/L19</f>
        <v>1.6632</v>
      </c>
      <c r="M45" s="78" t="n">
        <f aca="false">M34/M19</f>
        <v>1.70871794871795</v>
      </c>
      <c r="N45" s="79" t="n">
        <f aca="false">N34/N19</f>
        <v>1.78285714285714</v>
      </c>
      <c r="O45" s="78" t="n">
        <f aca="false">O34/O19</f>
        <v>1.83822222222222</v>
      </c>
      <c r="P45" s="79" t="n">
        <f aca="false">P34/P19</f>
        <v>1.8494358974359</v>
      </c>
      <c r="Q45" s="80" t="n">
        <f aca="false">Q34/Q19</f>
        <v>1.85142857142857</v>
      </c>
    </row>
    <row r="46" s="5" customFormat="true" ht="11.25" hidden="false" customHeight="false" outlineLevel="0" collapsed="false">
      <c r="A46" s="30"/>
      <c r="B46" s="82" t="s">
        <v>45</v>
      </c>
      <c r="C46" s="83" t="n">
        <f aca="false">C35</f>
        <v>0.09</v>
      </c>
      <c r="D46" s="84" t="n">
        <f aca="false">D35</f>
        <v>0.095</v>
      </c>
      <c r="E46" s="83" t="n">
        <f aca="false">E35</f>
        <v>0.105</v>
      </c>
      <c r="F46" s="84" t="n">
        <f aca="false">F35</f>
        <v>0.11</v>
      </c>
      <c r="G46" s="83" t="n">
        <f aca="false">G35</f>
        <v>0.115</v>
      </c>
      <c r="H46" s="84" t="n">
        <f aca="false">H35</f>
        <v>0.114285714285714</v>
      </c>
      <c r="I46" s="83" t="n">
        <f aca="false">I35</f>
        <v>0.113636363636364</v>
      </c>
      <c r="J46" s="84" t="n">
        <f aca="false">J35</f>
        <v>0.110869565217391</v>
      </c>
      <c r="K46" s="85" t="n">
        <f aca="false">K35</f>
        <v>0.108333333333333</v>
      </c>
      <c r="L46" s="86" t="n">
        <f aca="false">L35</f>
        <v>0.106</v>
      </c>
      <c r="M46" s="83" t="n">
        <f aca="false">M35</f>
        <v>0.103846153846154</v>
      </c>
      <c r="N46" s="84" t="n">
        <f aca="false">N35</f>
        <v>0.1</v>
      </c>
      <c r="O46" s="83" t="n">
        <f aca="false">O35</f>
        <v>0.0966666666666667</v>
      </c>
      <c r="P46" s="84" t="n">
        <f aca="false">P35</f>
        <v>0.0907692307692308</v>
      </c>
      <c r="Q46" s="85" t="n">
        <f aca="false">Q35</f>
        <v>0.0857142857142857</v>
      </c>
    </row>
    <row r="47" s="5" customFormat="true" ht="11.25" hidden="false" customHeight="false" outlineLevel="0" collapsed="false">
      <c r="A47" s="21"/>
      <c r="B47" s="21" t="s">
        <v>46</v>
      </c>
      <c r="C47" s="87" t="n">
        <f aca="false">C36</f>
        <v>2.322</v>
      </c>
      <c r="D47" s="88" t="n">
        <f aca="false">D36</f>
        <v>2.16916666666667</v>
      </c>
      <c r="E47" s="87" t="n">
        <f aca="false">E36</f>
        <v>2.16</v>
      </c>
      <c r="F47" s="88" t="n">
        <f aca="false">F36</f>
        <v>2.03333333333333</v>
      </c>
      <c r="G47" s="87" t="n">
        <f aca="false">G36</f>
        <v>1.93078947368421</v>
      </c>
      <c r="H47" s="88" t="n">
        <f aca="false">H36</f>
        <v>1.85860465116279</v>
      </c>
      <c r="I47" s="87" t="n">
        <f aca="false">I36</f>
        <v>1.796875</v>
      </c>
      <c r="J47" s="88" t="n">
        <f aca="false">J36</f>
        <v>1.71764150943396</v>
      </c>
      <c r="K47" s="89" t="n">
        <f aca="false">K36</f>
        <v>1.64965517241379</v>
      </c>
      <c r="L47" s="90" t="n">
        <f aca="false">L36</f>
        <v>1.59</v>
      </c>
      <c r="M47" s="87" t="n">
        <f aca="false">M36</f>
        <v>1.54058823529412</v>
      </c>
      <c r="N47" s="88" t="n">
        <f aca="false">N36</f>
        <v>1.4574358974359</v>
      </c>
      <c r="O47" s="87" t="n">
        <f aca="false">O36</f>
        <v>1.39397727272727</v>
      </c>
      <c r="P47" s="88" t="n">
        <f aca="false">P36</f>
        <v>1.3184693877551</v>
      </c>
      <c r="Q47" s="89" t="n">
        <f aca="false">Q36</f>
        <v>1.25555555555556</v>
      </c>
    </row>
    <row r="48" s="5" customFormat="true" ht="11.25" hidden="false" customHeight="false" outlineLevel="0" collapsed="false">
      <c r="A48" s="5" t="s">
        <v>52</v>
      </c>
      <c r="Q48" s="97"/>
    </row>
    <row r="49" s="5" customFormat="true" ht="11.25" hidden="false" customHeight="false" outlineLevel="0" collapsed="false">
      <c r="A49" s="5" t="s">
        <v>53</v>
      </c>
    </row>
    <row r="50" s="5" customFormat="true" ht="11.25" hidden="false" customHeight="false" outlineLevel="0" collapsed="false">
      <c r="A50" s="5" t="s">
        <v>54</v>
      </c>
    </row>
  </sheetData>
  <printOptions headings="false" gridLines="false" gridLinesSet="true" horizontalCentered="false" verticalCentered="false"/>
  <pageMargins left="0.39375" right="0.39375" top="0.2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28"/>
    <col collapsed="false" customWidth="true" hidden="false" outlineLevel="0" max="16" min="3" style="0" width="8.7"/>
  </cols>
  <sheetData>
    <row r="1" customFormat="false" ht="20.25" hidden="false" customHeight="false" outlineLevel="0" collapsed="false">
      <c r="A1" s="1" t="s">
        <v>55</v>
      </c>
      <c r="O1" s="98" t="s">
        <v>1</v>
      </c>
      <c r="P1" s="99" t="n">
        <f aca="true">TODAY()</f>
        <v>46233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9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5" customFormat="true" ht="11.25" hidden="false" customHeight="false" outlineLevel="0" collapsed="false">
      <c r="C4" s="10" t="s">
        <v>5</v>
      </c>
      <c r="D4" s="11" t="s">
        <v>6</v>
      </c>
      <c r="E4" s="12" t="s">
        <v>7</v>
      </c>
      <c r="F4" s="11" t="s">
        <v>8</v>
      </c>
      <c r="G4" s="12" t="s">
        <v>9</v>
      </c>
      <c r="H4" s="11" t="s">
        <v>10</v>
      </c>
      <c r="I4" s="12" t="s">
        <v>11</v>
      </c>
      <c r="J4" s="11" t="s">
        <v>12</v>
      </c>
      <c r="K4" s="13" t="s">
        <v>13</v>
      </c>
      <c r="L4" s="14" t="s">
        <v>14</v>
      </c>
      <c r="M4" s="12" t="s">
        <v>56</v>
      </c>
      <c r="N4" s="11" t="s">
        <v>57</v>
      </c>
      <c r="O4" s="12" t="s">
        <v>58</v>
      </c>
      <c r="P4" s="100" t="s">
        <v>59</v>
      </c>
    </row>
    <row r="5" s="5" customFormat="true" ht="11.25" hidden="false" customHeight="false" outlineLevel="0" collapsed="false">
      <c r="B5" s="15" t="s">
        <v>20</v>
      </c>
      <c r="C5" s="16" t="n">
        <v>12</v>
      </c>
      <c r="D5" s="17" t="n">
        <v>16</v>
      </c>
      <c r="E5" s="18" t="n">
        <v>20</v>
      </c>
      <c r="F5" s="17" t="n">
        <v>25</v>
      </c>
      <c r="G5" s="18" t="n">
        <v>30</v>
      </c>
      <c r="H5" s="17" t="n">
        <v>35</v>
      </c>
      <c r="I5" s="18" t="n">
        <v>40</v>
      </c>
      <c r="J5" s="17" t="n">
        <v>45</v>
      </c>
      <c r="K5" s="19" t="n">
        <v>50</v>
      </c>
      <c r="L5" s="20" t="n">
        <v>55</v>
      </c>
      <c r="M5" s="18" t="n">
        <v>60</v>
      </c>
      <c r="N5" s="17" t="n">
        <v>70</v>
      </c>
      <c r="O5" s="18" t="n">
        <v>80</v>
      </c>
      <c r="P5" s="101" t="n">
        <v>90</v>
      </c>
    </row>
    <row r="6" s="5" customFormat="true" ht="11.25" hidden="false" customHeight="false" outlineLevel="0" collapsed="false">
      <c r="B6" s="21" t="s">
        <v>21</v>
      </c>
      <c r="C6" s="22" t="n">
        <v>15</v>
      </c>
      <c r="D6" s="23" t="n">
        <v>20</v>
      </c>
      <c r="E6" s="24" t="n">
        <v>25</v>
      </c>
      <c r="F6" s="23" t="n">
        <v>30</v>
      </c>
      <c r="G6" s="24" t="n">
        <v>37</v>
      </c>
      <c r="H6" s="23" t="n">
        <v>45</v>
      </c>
      <c r="I6" s="24" t="n">
        <v>50</v>
      </c>
      <c r="J6" s="23" t="n">
        <v>55</v>
      </c>
      <c r="K6" s="25" t="n">
        <v>60</v>
      </c>
      <c r="L6" s="26" t="n">
        <v>67</v>
      </c>
      <c r="M6" s="24" t="n">
        <v>75</v>
      </c>
      <c r="N6" s="23" t="n">
        <v>85</v>
      </c>
      <c r="O6" s="24" t="n">
        <v>95</v>
      </c>
      <c r="P6" s="102" t="n">
        <v>105</v>
      </c>
    </row>
    <row r="7" s="5" customFormat="true" ht="11.25" hidden="false" customHeight="false" outlineLevel="0" collapsed="false">
      <c r="B7" s="27" t="s">
        <v>22</v>
      </c>
      <c r="C7" s="10" t="n">
        <f aca="false">C5+8</f>
        <v>20</v>
      </c>
      <c r="D7" s="11" t="n">
        <f aca="false">D5+8</f>
        <v>24</v>
      </c>
      <c r="E7" s="12" t="n">
        <f aca="false">E5+8</f>
        <v>28</v>
      </c>
      <c r="F7" s="11" t="n">
        <f aca="false">F5+8</f>
        <v>33</v>
      </c>
      <c r="G7" s="12" t="n">
        <f aca="false">G5+8</f>
        <v>38</v>
      </c>
      <c r="H7" s="11" t="n">
        <f aca="false">H5+8</f>
        <v>43</v>
      </c>
      <c r="I7" s="12" t="n">
        <f aca="false">I5+8</f>
        <v>48</v>
      </c>
      <c r="J7" s="11" t="n">
        <f aca="false">J5+8</f>
        <v>53</v>
      </c>
      <c r="K7" s="13" t="n">
        <f aca="false">K5+8</f>
        <v>58</v>
      </c>
      <c r="L7" s="14" t="n">
        <f aca="false">L5+8</f>
        <v>63</v>
      </c>
      <c r="M7" s="12" t="n">
        <f aca="false">M5+8</f>
        <v>68</v>
      </c>
      <c r="N7" s="11" t="n">
        <f aca="false">N5+8</f>
        <v>78</v>
      </c>
      <c r="O7" s="12" t="n">
        <f aca="false">O5+8</f>
        <v>88</v>
      </c>
      <c r="P7" s="100" t="n">
        <f aca="false">P5+8</f>
        <v>98</v>
      </c>
    </row>
    <row r="8" s="5" customFormat="true" ht="11.25" hidden="false" customHeight="false" outlineLevel="0" collapsed="false">
      <c r="B8" s="15" t="s">
        <v>23</v>
      </c>
      <c r="C8" s="16" t="n">
        <v>1.6</v>
      </c>
      <c r="D8" s="28" t="n">
        <v>1.9</v>
      </c>
      <c r="E8" s="18" t="n">
        <v>2.2</v>
      </c>
      <c r="F8" s="28" t="n">
        <v>2.6</v>
      </c>
      <c r="G8" s="18" t="n">
        <v>2.9</v>
      </c>
      <c r="H8" s="28" t="n">
        <v>3.2</v>
      </c>
      <c r="I8" s="18" t="n">
        <v>3.5</v>
      </c>
      <c r="J8" s="28" t="n">
        <v>3.8</v>
      </c>
      <c r="K8" s="19" t="n">
        <v>4.1</v>
      </c>
      <c r="L8" s="29" t="n">
        <v>4.2</v>
      </c>
      <c r="M8" s="18" t="n">
        <v>4.4</v>
      </c>
      <c r="N8" s="28" t="n">
        <v>4.6</v>
      </c>
      <c r="O8" s="18" t="n">
        <v>4.8</v>
      </c>
      <c r="P8" s="103" t="n">
        <v>5</v>
      </c>
    </row>
    <row r="9" s="5" customFormat="true" ht="11.25" hidden="false" customHeight="false" outlineLevel="0" collapsed="false">
      <c r="B9" s="30" t="s">
        <v>24</v>
      </c>
      <c r="C9" s="31" t="n">
        <v>1.1</v>
      </c>
      <c r="D9" s="32" t="n">
        <v>1.3</v>
      </c>
      <c r="E9" s="33" t="n">
        <v>1.5</v>
      </c>
      <c r="F9" s="32" t="n">
        <v>1.8</v>
      </c>
      <c r="G9" s="33" t="n">
        <v>2</v>
      </c>
      <c r="H9" s="32" t="n">
        <v>2.2</v>
      </c>
      <c r="I9" s="33" t="n">
        <v>2.5</v>
      </c>
      <c r="J9" s="32" t="n">
        <v>2.7</v>
      </c>
      <c r="K9" s="34" t="n">
        <v>2.9</v>
      </c>
      <c r="L9" s="35" t="n">
        <v>3</v>
      </c>
      <c r="M9" s="33" t="n">
        <v>3.1</v>
      </c>
      <c r="N9" s="32" t="n">
        <v>3.2</v>
      </c>
      <c r="O9" s="33" t="n">
        <v>3.4</v>
      </c>
      <c r="P9" s="104" t="n">
        <v>3.5</v>
      </c>
    </row>
    <row r="10" s="5" customFormat="true" ht="11.25" hidden="false" customHeight="false" outlineLevel="0" collapsed="false">
      <c r="B10" s="21" t="s">
        <v>25</v>
      </c>
      <c r="C10" s="31" t="n">
        <v>2</v>
      </c>
      <c r="D10" s="32" t="n">
        <v>2.5</v>
      </c>
      <c r="E10" s="33" t="n">
        <v>2.9</v>
      </c>
      <c r="F10" s="32" t="n">
        <v>3.3</v>
      </c>
      <c r="G10" s="33" t="n">
        <v>3.8</v>
      </c>
      <c r="H10" s="32" t="n">
        <v>4.2</v>
      </c>
      <c r="I10" s="33" t="n">
        <v>4.6</v>
      </c>
      <c r="J10" s="32" t="n">
        <v>4.9</v>
      </c>
      <c r="K10" s="34" t="n">
        <v>5.3</v>
      </c>
      <c r="L10" s="61" t="n">
        <v>5.5</v>
      </c>
      <c r="M10" s="24" t="n">
        <v>5.7</v>
      </c>
      <c r="N10" s="60" t="n">
        <v>6</v>
      </c>
      <c r="O10" s="24" t="n">
        <v>6.3</v>
      </c>
      <c r="P10" s="105" t="n">
        <v>6.6</v>
      </c>
    </row>
    <row r="11" s="5" customFormat="true" ht="11.25" hidden="false" customHeight="false" outlineLevel="0" collapsed="false">
      <c r="B11" s="27" t="s">
        <v>28</v>
      </c>
      <c r="C11" s="10" t="n">
        <v>27000</v>
      </c>
      <c r="D11" s="11" t="n">
        <v>29000</v>
      </c>
      <c r="E11" s="12" t="n">
        <v>30000</v>
      </c>
      <c r="F11" s="11" t="n">
        <v>31000</v>
      </c>
      <c r="G11" s="12" t="n">
        <v>33000</v>
      </c>
      <c r="H11" s="11" t="n">
        <v>34000</v>
      </c>
      <c r="I11" s="12" t="n">
        <v>35000</v>
      </c>
      <c r="J11" s="11" t="n">
        <v>36000</v>
      </c>
      <c r="K11" s="13" t="n">
        <v>37000</v>
      </c>
      <c r="L11" s="14" t="n">
        <v>38000</v>
      </c>
      <c r="M11" s="11" t="n">
        <v>39000</v>
      </c>
      <c r="N11" s="11" t="n">
        <v>41000</v>
      </c>
      <c r="O11" s="11" t="n">
        <v>42000</v>
      </c>
      <c r="P11" s="100" t="n">
        <v>44000</v>
      </c>
    </row>
    <row r="12" customFormat="false" ht="12.75" hidden="false" customHeight="false" outlineLevel="0" collapsed="false">
      <c r="B12" s="41"/>
      <c r="C12" s="41"/>
      <c r="D12" s="41"/>
      <c r="E12" s="41"/>
      <c r="F12" s="41"/>
      <c r="G12" s="41"/>
      <c r="H12" s="41"/>
      <c r="I12" s="41"/>
      <c r="J12" s="42"/>
    </row>
    <row r="13" customFormat="false" ht="12.75" hidden="false" customHeight="false" outlineLevel="0" collapsed="false">
      <c r="A13" s="9" t="s">
        <v>30</v>
      </c>
      <c r="B13" s="7"/>
      <c r="C13" s="7"/>
      <c r="D13" s="7"/>
      <c r="E13" s="7"/>
      <c r="F13" s="7"/>
      <c r="G13" s="7"/>
      <c r="H13" s="7"/>
      <c r="I13" s="7"/>
      <c r="J13" s="43"/>
    </row>
    <row r="14" customFormat="false" ht="12.75" hidden="false" customHeight="false" outlineLevel="0" collapsed="false">
      <c r="A14" s="7" t="s">
        <v>60</v>
      </c>
      <c r="B14" s="7"/>
      <c r="C14" s="7"/>
      <c r="D14" s="7"/>
      <c r="E14" s="7"/>
      <c r="F14" s="7"/>
      <c r="G14" s="7"/>
      <c r="H14" s="7"/>
      <c r="I14" s="7"/>
      <c r="J14" s="7"/>
    </row>
    <row r="15" s="5" customFormat="true" ht="11.25" hidden="false" customHeight="false" outlineLevel="0" collapsed="false">
      <c r="A15" s="106" t="s">
        <v>61</v>
      </c>
      <c r="B15" s="32" t="n">
        <v>0.85</v>
      </c>
      <c r="C15" s="10" t="s">
        <v>5</v>
      </c>
      <c r="D15" s="11" t="s">
        <v>6</v>
      </c>
      <c r="E15" s="12" t="s">
        <v>7</v>
      </c>
      <c r="F15" s="11" t="s">
        <v>8</v>
      </c>
      <c r="G15" s="12" t="s">
        <v>9</v>
      </c>
      <c r="H15" s="11" t="s">
        <v>10</v>
      </c>
      <c r="I15" s="12" t="s">
        <v>11</v>
      </c>
      <c r="J15" s="11" t="s">
        <v>12</v>
      </c>
      <c r="K15" s="13" t="s">
        <v>13</v>
      </c>
      <c r="L15" s="14" t="s">
        <v>14</v>
      </c>
      <c r="M15" s="12" t="s">
        <v>56</v>
      </c>
      <c r="N15" s="11" t="s">
        <v>57</v>
      </c>
      <c r="O15" s="12" t="s">
        <v>58</v>
      </c>
      <c r="P15" s="100" t="s">
        <v>59</v>
      </c>
    </row>
    <row r="16" s="5" customFormat="true" ht="11.25" hidden="false" customHeight="false" outlineLevel="0" collapsed="false">
      <c r="A16" s="107" t="s">
        <v>62</v>
      </c>
      <c r="B16" s="53"/>
      <c r="C16" s="54" t="n">
        <f aca="false">-C5/1.5*$B$15</f>
        <v>-6.8</v>
      </c>
      <c r="D16" s="55" t="n">
        <f aca="false">-D5/1.5*$B$15</f>
        <v>-9.06666666666667</v>
      </c>
      <c r="E16" s="54" t="n">
        <f aca="false">-E5/1.5*$B$15</f>
        <v>-11.3333333333333</v>
      </c>
      <c r="F16" s="55" t="n">
        <f aca="false">-F5/1.5*$B$15</f>
        <v>-14.1666666666667</v>
      </c>
      <c r="G16" s="54" t="n">
        <f aca="false">-G5/1.5*$B$15</f>
        <v>-17</v>
      </c>
      <c r="H16" s="55" t="n">
        <f aca="false">-H5/1.5*$B$15</f>
        <v>-19.8333333333333</v>
      </c>
      <c r="I16" s="54" t="n">
        <f aca="false">-I5/1.5*$B$15</f>
        <v>-22.6666666666667</v>
      </c>
      <c r="J16" s="55" t="n">
        <f aca="false">-J5/1.5*$B$15</f>
        <v>-25.5</v>
      </c>
      <c r="K16" s="56" t="n">
        <f aca="false">-K5/1.5*$B$15</f>
        <v>-28.3333333333333</v>
      </c>
      <c r="L16" s="57" t="n">
        <f aca="false">-L5/1.5*$B$15</f>
        <v>-31.1666666666667</v>
      </c>
      <c r="M16" s="54" t="n">
        <f aca="false">-M5/1.5*$B$15</f>
        <v>-34</v>
      </c>
      <c r="N16" s="55" t="n">
        <f aca="false">-N5/1.5*$B$15</f>
        <v>-39.6666666666667</v>
      </c>
      <c r="O16" s="54" t="n">
        <f aca="false">-O5/1.5*$B$15</f>
        <v>-45.3333333333333</v>
      </c>
      <c r="P16" s="108" t="n">
        <f aca="false">-P5/1.5*$B$15</f>
        <v>-51</v>
      </c>
    </row>
    <row r="17" s="5" customFormat="true" ht="11.25" hidden="false" customHeight="false" outlineLevel="0" collapsed="false">
      <c r="A17" s="58"/>
      <c r="B17" s="59" t="s">
        <v>34</v>
      </c>
      <c r="C17" s="24" t="n">
        <v>-2</v>
      </c>
      <c r="D17" s="60" t="n">
        <v>-2</v>
      </c>
      <c r="E17" s="24" t="n">
        <v>-2</v>
      </c>
      <c r="F17" s="60" t="n">
        <v>-2</v>
      </c>
      <c r="G17" s="24" t="n">
        <v>-2</v>
      </c>
      <c r="H17" s="60" t="n">
        <v>-2</v>
      </c>
      <c r="I17" s="24" t="n">
        <v>-2</v>
      </c>
      <c r="J17" s="60" t="n">
        <v>-2</v>
      </c>
      <c r="K17" s="25" t="n">
        <v>-2</v>
      </c>
      <c r="L17" s="61" t="n">
        <v>-2.2</v>
      </c>
      <c r="M17" s="24" t="n">
        <v>-2.3</v>
      </c>
      <c r="N17" s="60" t="n">
        <v>-2.4</v>
      </c>
      <c r="O17" s="24" t="n">
        <v>-2.5</v>
      </c>
      <c r="P17" s="105" t="n">
        <v>-2.6</v>
      </c>
    </row>
    <row r="18" s="5" customFormat="true" ht="11.25" hidden="false" customHeight="false" outlineLevel="0" collapsed="false">
      <c r="A18" s="58"/>
      <c r="B18" s="59" t="s">
        <v>35</v>
      </c>
      <c r="C18" s="12" t="n">
        <v>-3.5</v>
      </c>
      <c r="D18" s="11" t="n">
        <v>-3.5</v>
      </c>
      <c r="E18" s="12" t="n">
        <v>-3.5</v>
      </c>
      <c r="F18" s="11" t="n">
        <v>-3.5</v>
      </c>
      <c r="G18" s="12" t="n">
        <v>-3.5</v>
      </c>
      <c r="H18" s="11" t="n">
        <v>-3.5</v>
      </c>
      <c r="I18" s="12" t="n">
        <v>-3.5</v>
      </c>
      <c r="J18" s="11" t="n">
        <v>-3.5</v>
      </c>
      <c r="K18" s="13" t="n">
        <v>-3.5</v>
      </c>
      <c r="L18" s="14" t="n">
        <v>-3.1</v>
      </c>
      <c r="M18" s="12" t="n">
        <v>-2.9</v>
      </c>
      <c r="N18" s="11" t="n">
        <v>-2.7</v>
      </c>
      <c r="O18" s="12" t="n">
        <v>-2.6</v>
      </c>
      <c r="P18" s="100" t="n">
        <v>-2.6</v>
      </c>
    </row>
    <row r="19" s="5" customFormat="true" ht="11.25" hidden="false" customHeight="false" outlineLevel="0" collapsed="false">
      <c r="A19" s="46"/>
      <c r="B19" s="62" t="s">
        <v>36</v>
      </c>
      <c r="C19" s="12" t="n">
        <v>2</v>
      </c>
      <c r="D19" s="11" t="n">
        <v>2</v>
      </c>
      <c r="E19" s="12" t="n">
        <v>2</v>
      </c>
      <c r="F19" s="11" t="n">
        <v>2</v>
      </c>
      <c r="G19" s="12" t="n">
        <v>2</v>
      </c>
      <c r="H19" s="11" t="n">
        <v>2</v>
      </c>
      <c r="I19" s="12" t="n">
        <v>2</v>
      </c>
      <c r="J19" s="11" t="n">
        <v>2</v>
      </c>
      <c r="K19" s="13" t="n">
        <v>2</v>
      </c>
      <c r="L19" s="14" t="n">
        <v>1.75</v>
      </c>
      <c r="M19" s="12" t="n">
        <v>1.6</v>
      </c>
      <c r="N19" s="11" t="n">
        <v>1.45</v>
      </c>
      <c r="O19" s="12" t="n">
        <v>1.4</v>
      </c>
      <c r="P19" s="100" t="n">
        <v>1.4</v>
      </c>
    </row>
    <row r="20" customFormat="false" ht="12.75" hidden="false" customHeight="false" outlineLevel="0" collapsed="false">
      <c r="A20" s="63"/>
    </row>
    <row r="21" customFormat="false" ht="12.75" hidden="false" customHeight="false" outlineLevel="0" collapsed="false">
      <c r="A21" s="9" t="s">
        <v>63</v>
      </c>
      <c r="B21" s="7"/>
      <c r="C21" s="7"/>
      <c r="D21" s="7"/>
      <c r="E21" s="7"/>
      <c r="F21" s="7"/>
      <c r="G21" s="7"/>
      <c r="H21" s="7"/>
      <c r="I21" s="7"/>
      <c r="J21" s="43"/>
    </row>
    <row r="22" s="5" customFormat="true" ht="11.25" hidden="false" customHeight="false" outlineLevel="0" collapsed="false">
      <c r="A22" s="5" t="s">
        <v>38</v>
      </c>
    </row>
    <row r="23" s="5" customFormat="true" ht="11.25" hidden="false" customHeight="false" outlineLevel="0" collapsed="false">
      <c r="A23" s="5" t="s">
        <v>39</v>
      </c>
    </row>
    <row r="24" s="5" customFormat="true" ht="11.25" hidden="false" customHeight="false" outlineLevel="0" collapsed="false">
      <c r="A24" s="64"/>
      <c r="C24" s="10" t="s">
        <v>5</v>
      </c>
      <c r="D24" s="11" t="s">
        <v>6</v>
      </c>
      <c r="E24" s="12" t="s">
        <v>7</v>
      </c>
      <c r="F24" s="11" t="s">
        <v>8</v>
      </c>
      <c r="G24" s="12" t="s">
        <v>9</v>
      </c>
      <c r="H24" s="11" t="s">
        <v>10</v>
      </c>
      <c r="I24" s="12" t="s">
        <v>11</v>
      </c>
      <c r="J24" s="11" t="s">
        <v>12</v>
      </c>
      <c r="K24" s="13" t="s">
        <v>13</v>
      </c>
      <c r="L24" s="14" t="s">
        <v>14</v>
      </c>
      <c r="M24" s="12" t="s">
        <v>56</v>
      </c>
      <c r="N24" s="11" t="s">
        <v>57</v>
      </c>
      <c r="O24" s="12" t="s">
        <v>58</v>
      </c>
      <c r="P24" s="100" t="s">
        <v>59</v>
      </c>
    </row>
    <row r="25" s="5" customFormat="true" ht="11.25" hidden="false" customHeight="false" outlineLevel="0" collapsed="false">
      <c r="A25" s="15" t="s">
        <v>40</v>
      </c>
      <c r="B25" s="15" t="s">
        <v>28</v>
      </c>
      <c r="C25" s="109" t="n">
        <f aca="false">C11</f>
        <v>27000</v>
      </c>
      <c r="D25" s="66" t="n">
        <f aca="false">D11</f>
        <v>29000</v>
      </c>
      <c r="E25" s="65" t="n">
        <f aca="false">E11</f>
        <v>30000</v>
      </c>
      <c r="F25" s="66" t="n">
        <f aca="false">F11</f>
        <v>31000</v>
      </c>
      <c r="G25" s="65" t="n">
        <f aca="false">G11</f>
        <v>33000</v>
      </c>
      <c r="H25" s="66" t="n">
        <f aca="false">H11</f>
        <v>34000</v>
      </c>
      <c r="I25" s="65" t="n">
        <f aca="false">I11</f>
        <v>35000</v>
      </c>
      <c r="J25" s="66" t="n">
        <f aca="false">J11</f>
        <v>36000</v>
      </c>
      <c r="K25" s="68" t="n">
        <f aca="false">K11</f>
        <v>37000</v>
      </c>
      <c r="L25" s="29" t="n">
        <f aca="false">L11</f>
        <v>38000</v>
      </c>
      <c r="M25" s="18" t="n">
        <f aca="false">M11</f>
        <v>39000</v>
      </c>
      <c r="N25" s="28" t="n">
        <f aca="false">N11</f>
        <v>41000</v>
      </c>
      <c r="O25" s="18" t="n">
        <f aca="false">O11</f>
        <v>42000</v>
      </c>
      <c r="P25" s="103" t="n">
        <f aca="false">P11</f>
        <v>44000</v>
      </c>
    </row>
    <row r="26" s="5" customFormat="true" ht="11.25" hidden="false" customHeight="false" outlineLevel="0" collapsed="false">
      <c r="A26" s="30"/>
      <c r="B26" s="30" t="s">
        <v>22</v>
      </c>
      <c r="C26" s="110" t="n">
        <f aca="false">-C7</f>
        <v>-20</v>
      </c>
      <c r="D26" s="70" t="n">
        <f aca="false">-D7</f>
        <v>-24</v>
      </c>
      <c r="E26" s="69" t="n">
        <f aca="false">-E7</f>
        <v>-28</v>
      </c>
      <c r="F26" s="70" t="n">
        <f aca="false">-F7</f>
        <v>-33</v>
      </c>
      <c r="G26" s="69" t="n">
        <f aca="false">-G7</f>
        <v>-38</v>
      </c>
      <c r="H26" s="70" t="n">
        <f aca="false">-H7</f>
        <v>-43</v>
      </c>
      <c r="I26" s="69" t="n">
        <f aca="false">-I7</f>
        <v>-48</v>
      </c>
      <c r="J26" s="70" t="n">
        <f aca="false">-J7</f>
        <v>-53</v>
      </c>
      <c r="K26" s="72" t="n">
        <f aca="false">-K7</f>
        <v>-58</v>
      </c>
      <c r="L26" s="35" t="n">
        <f aca="false">-L7</f>
        <v>-63</v>
      </c>
      <c r="M26" s="33" t="n">
        <f aca="false">-M7</f>
        <v>-68</v>
      </c>
      <c r="N26" s="32" t="n">
        <f aca="false">-N7</f>
        <v>-78</v>
      </c>
      <c r="O26" s="33" t="n">
        <f aca="false">-O7</f>
        <v>-88</v>
      </c>
      <c r="P26" s="104" t="n">
        <f aca="false">-P7</f>
        <v>-98</v>
      </c>
    </row>
    <row r="27" s="5" customFormat="true" ht="11.25" hidden="false" customHeight="false" outlineLevel="0" collapsed="false">
      <c r="A27" s="30"/>
      <c r="B27" s="73" t="s">
        <v>34</v>
      </c>
      <c r="C27" s="22" t="n">
        <v>-1.8</v>
      </c>
      <c r="D27" s="60" t="n">
        <v>-1.9</v>
      </c>
      <c r="E27" s="24" t="n">
        <v>-2</v>
      </c>
      <c r="F27" s="60" t="n">
        <v>-2.1</v>
      </c>
      <c r="G27" s="24" t="n">
        <v>-2.2</v>
      </c>
      <c r="H27" s="60" t="n">
        <v>-2.25</v>
      </c>
      <c r="I27" s="24" t="n">
        <v>-2.3</v>
      </c>
      <c r="J27" s="60" t="n">
        <v>-2.4</v>
      </c>
      <c r="K27" s="25" t="n">
        <v>-2.45</v>
      </c>
      <c r="L27" s="61" t="n">
        <v>-2.5</v>
      </c>
      <c r="M27" s="24" t="n">
        <v>-2.6</v>
      </c>
      <c r="N27" s="60" t="n">
        <v>-2.7</v>
      </c>
      <c r="O27" s="24" t="n">
        <v>-2.8</v>
      </c>
      <c r="P27" s="105" t="n">
        <v>-2.8</v>
      </c>
    </row>
    <row r="28" s="5" customFormat="true" ht="11.25" hidden="false" customHeight="false" outlineLevel="0" collapsed="false">
      <c r="A28" s="21"/>
      <c r="B28" s="73" t="s">
        <v>41</v>
      </c>
      <c r="C28" s="24" t="n">
        <v>-3.5</v>
      </c>
      <c r="D28" s="60" t="n">
        <v>-3.5</v>
      </c>
      <c r="E28" s="24" t="n">
        <v>-3.5</v>
      </c>
      <c r="F28" s="60" t="n">
        <v>-3.5</v>
      </c>
      <c r="G28" s="24" t="n">
        <v>-3.5</v>
      </c>
      <c r="H28" s="60" t="n">
        <v>-3.5</v>
      </c>
      <c r="I28" s="24" t="n">
        <v>-3.5</v>
      </c>
      <c r="J28" s="60" t="n">
        <v>-3.5</v>
      </c>
      <c r="K28" s="25" t="n">
        <v>-3.5</v>
      </c>
      <c r="L28" s="14" t="n">
        <v>-3.2</v>
      </c>
      <c r="M28" s="12" t="n">
        <v>-3</v>
      </c>
      <c r="N28" s="11" t="n">
        <v>-2.8</v>
      </c>
      <c r="O28" s="12" t="n">
        <v>-2.8</v>
      </c>
      <c r="P28" s="100" t="n">
        <v>-2.8</v>
      </c>
    </row>
    <row r="29" s="5" customFormat="true" ht="11.25" hidden="false" customHeight="false" outlineLevel="0" collapsed="false">
      <c r="A29" s="15" t="s">
        <v>42</v>
      </c>
      <c r="B29" s="74" t="s">
        <v>43</v>
      </c>
      <c r="C29" s="75" t="n">
        <v>20</v>
      </c>
      <c r="D29" s="76" t="n">
        <v>20</v>
      </c>
      <c r="E29" s="75" t="n">
        <v>20</v>
      </c>
      <c r="F29" s="76" t="n">
        <v>20</v>
      </c>
      <c r="G29" s="75" t="n">
        <v>20</v>
      </c>
      <c r="H29" s="76" t="n">
        <v>21</v>
      </c>
      <c r="I29" s="75" t="n">
        <v>22</v>
      </c>
      <c r="J29" s="76" t="n">
        <v>23</v>
      </c>
      <c r="K29" s="75" t="n">
        <v>24</v>
      </c>
      <c r="L29" s="40" t="n">
        <v>25</v>
      </c>
      <c r="M29" s="38" t="n">
        <v>26</v>
      </c>
      <c r="N29" s="37" t="n">
        <v>28</v>
      </c>
      <c r="O29" s="38" t="n">
        <v>30</v>
      </c>
      <c r="P29" s="111" t="n">
        <v>32.5</v>
      </c>
      <c r="Q29" s="112"/>
    </row>
    <row r="30" s="5" customFormat="true" ht="11.25" hidden="false" customHeight="false" outlineLevel="0" collapsed="false">
      <c r="A30" s="77"/>
      <c r="B30" s="15" t="s">
        <v>44</v>
      </c>
      <c r="C30" s="78" t="n">
        <f aca="false">-C26/C29</f>
        <v>1</v>
      </c>
      <c r="D30" s="79" t="n">
        <f aca="false">-D26/D29</f>
        <v>1.2</v>
      </c>
      <c r="E30" s="78" t="n">
        <f aca="false">-E26/E29</f>
        <v>1.4</v>
      </c>
      <c r="F30" s="79" t="n">
        <f aca="false">-F26/F29</f>
        <v>1.65</v>
      </c>
      <c r="G30" s="78" t="n">
        <f aca="false">-G26/G29</f>
        <v>1.9</v>
      </c>
      <c r="H30" s="79" t="n">
        <f aca="false">-H26/H29</f>
        <v>2.04761904761905</v>
      </c>
      <c r="I30" s="78" t="n">
        <f aca="false">-I26/I29</f>
        <v>2.18181818181818</v>
      </c>
      <c r="J30" s="79" t="n">
        <f aca="false">-J26/J29</f>
        <v>2.30434782608696</v>
      </c>
      <c r="K30" s="80" t="n">
        <f aca="false">-K26/K29</f>
        <v>2.41666666666667</v>
      </c>
      <c r="L30" s="113" t="n">
        <f aca="false">-L26/L29</f>
        <v>2.52</v>
      </c>
      <c r="M30" s="78" t="n">
        <f aca="false">-M26/M29</f>
        <v>2.61538461538462</v>
      </c>
      <c r="N30" s="114" t="n">
        <f aca="false">-N26/N29</f>
        <v>2.78571428571429</v>
      </c>
      <c r="O30" s="78" t="n">
        <f aca="false">-O26/O29</f>
        <v>2.93333333333333</v>
      </c>
      <c r="P30" s="115" t="n">
        <f aca="false">-P26/P29</f>
        <v>3.01538461538462</v>
      </c>
    </row>
    <row r="31" s="5" customFormat="true" ht="11.25" hidden="false" customHeight="false" outlineLevel="0" collapsed="false">
      <c r="A31" s="30"/>
      <c r="B31" s="82" t="s">
        <v>45</v>
      </c>
      <c r="C31" s="83" t="n">
        <f aca="false">-C27/C29</f>
        <v>0.09</v>
      </c>
      <c r="D31" s="84" t="n">
        <f aca="false">-D27/D29</f>
        <v>0.095</v>
      </c>
      <c r="E31" s="83" t="n">
        <f aca="false">-E27/E29</f>
        <v>0.1</v>
      </c>
      <c r="F31" s="84" t="n">
        <f aca="false">-F27/F29</f>
        <v>0.105</v>
      </c>
      <c r="G31" s="83" t="n">
        <f aca="false">-G27/G29</f>
        <v>0.11</v>
      </c>
      <c r="H31" s="84" t="n">
        <f aca="false">-H27/H29</f>
        <v>0.107142857142857</v>
      </c>
      <c r="I31" s="83" t="n">
        <f aca="false">-I27/I29</f>
        <v>0.104545454545455</v>
      </c>
      <c r="J31" s="84" t="n">
        <f aca="false">-J27/J29</f>
        <v>0.104347826086957</v>
      </c>
      <c r="K31" s="85" t="n">
        <f aca="false">-K27/K29</f>
        <v>0.102083333333333</v>
      </c>
      <c r="L31" s="116" t="n">
        <f aca="false">-L27/L29</f>
        <v>0.1</v>
      </c>
      <c r="M31" s="83" t="n">
        <f aca="false">-M27/M29</f>
        <v>0.1</v>
      </c>
      <c r="N31" s="117" t="n">
        <f aca="false">-N27/N29</f>
        <v>0.0964285714285714</v>
      </c>
      <c r="O31" s="83" t="n">
        <f aca="false">-O27/O29</f>
        <v>0.0933333333333333</v>
      </c>
      <c r="P31" s="118" t="n">
        <f aca="false">-P27/P29</f>
        <v>0.0861538461538462</v>
      </c>
    </row>
    <row r="32" s="5" customFormat="true" ht="11.25" hidden="false" customHeight="false" outlineLevel="0" collapsed="false">
      <c r="A32" s="21"/>
      <c r="B32" s="21" t="s">
        <v>36</v>
      </c>
      <c r="C32" s="87" t="n">
        <f aca="false">1.1*C27*C25/C26/1000</f>
        <v>2.673</v>
      </c>
      <c r="D32" s="88" t="n">
        <f aca="false">1.1*D27*D25/D26/1000</f>
        <v>2.52541666666667</v>
      </c>
      <c r="E32" s="87" t="n">
        <f aca="false">1.1*E27*E25/E26/1000</f>
        <v>2.35714285714286</v>
      </c>
      <c r="F32" s="88" t="n">
        <f aca="false">1.1*F27*F25/F26/1000</f>
        <v>2.17</v>
      </c>
      <c r="G32" s="87" t="n">
        <f aca="false">1.1*G27*G25/G26/1000</f>
        <v>2.10157894736842</v>
      </c>
      <c r="H32" s="88" t="n">
        <f aca="false">1.1*H27*H25/H26/1000</f>
        <v>1.95697674418605</v>
      </c>
      <c r="I32" s="87" t="n">
        <f aca="false">1.1*I27*I25/I26/1000</f>
        <v>1.84479166666667</v>
      </c>
      <c r="J32" s="88" t="n">
        <f aca="false">1.1*J27*J25/J26/1000</f>
        <v>1.79320754716981</v>
      </c>
      <c r="K32" s="89" t="n">
        <f aca="false">1.1*K27*K25/K26/1000</f>
        <v>1.71922413793103</v>
      </c>
      <c r="L32" s="119" t="n">
        <f aca="false">1.1*L27*L25/L26/1000</f>
        <v>1.65873015873016</v>
      </c>
      <c r="M32" s="87" t="n">
        <f aca="false">1.1*M27*M25/M26/1000</f>
        <v>1.64029411764706</v>
      </c>
      <c r="N32" s="120" t="n">
        <f aca="false">1.1*N27*N25/N26/1000</f>
        <v>1.56115384615385</v>
      </c>
      <c r="O32" s="87" t="n">
        <f aca="false">1.1*O27*O25/O26/1000</f>
        <v>1.47</v>
      </c>
      <c r="P32" s="121" t="n">
        <f aca="false">1.1*P27*P25/P26/1000</f>
        <v>1.38285714285714</v>
      </c>
    </row>
    <row r="34" customFormat="false" ht="12.75" hidden="false" customHeight="false" outlineLevel="0" collapsed="false">
      <c r="A34" s="9" t="s">
        <v>64</v>
      </c>
      <c r="B34" s="7"/>
      <c r="C34" s="7"/>
      <c r="D34" s="7"/>
      <c r="E34" s="7"/>
      <c r="F34" s="7"/>
      <c r="G34" s="7"/>
      <c r="H34" s="7"/>
      <c r="I34" s="7"/>
      <c r="J34" s="43"/>
      <c r="K34" s="122"/>
    </row>
    <row r="35" customFormat="false" ht="12.75" hidden="false" customHeight="false" outlineLevel="0" collapsed="false">
      <c r="A35" s="5" t="s">
        <v>65</v>
      </c>
    </row>
    <row r="36" s="5" customFormat="true" ht="11.25" hidden="false" customHeight="false" outlineLevel="0" collapsed="false">
      <c r="A36" s="64"/>
      <c r="C36" s="10" t="s">
        <v>5</v>
      </c>
      <c r="D36" s="11" t="s">
        <v>6</v>
      </c>
      <c r="E36" s="12" t="s">
        <v>7</v>
      </c>
      <c r="F36" s="11" t="s">
        <v>8</v>
      </c>
      <c r="G36" s="12" t="s">
        <v>9</v>
      </c>
      <c r="H36" s="11" t="s">
        <v>10</v>
      </c>
      <c r="I36" s="12" t="s">
        <v>11</v>
      </c>
      <c r="J36" s="11" t="s">
        <v>12</v>
      </c>
      <c r="K36" s="13" t="s">
        <v>13</v>
      </c>
      <c r="L36" s="14" t="s">
        <v>14</v>
      </c>
      <c r="M36" s="12" t="s">
        <v>56</v>
      </c>
      <c r="N36" s="11" t="s">
        <v>57</v>
      </c>
      <c r="O36" s="12" t="s">
        <v>58</v>
      </c>
      <c r="P36" s="100" t="s">
        <v>59</v>
      </c>
    </row>
    <row r="37" s="5" customFormat="true" ht="11.25" hidden="false" customHeight="false" outlineLevel="0" collapsed="false">
      <c r="A37" s="15" t="s">
        <v>40</v>
      </c>
      <c r="B37" s="15" t="s">
        <v>66</v>
      </c>
      <c r="C37" s="109" t="n">
        <f aca="false">C25/1.5</f>
        <v>18000</v>
      </c>
      <c r="D37" s="66" t="n">
        <f aca="false">D25/1.5</f>
        <v>19333.3333333333</v>
      </c>
      <c r="E37" s="65" t="n">
        <f aca="false">E25/1.5</f>
        <v>20000</v>
      </c>
      <c r="F37" s="66" t="n">
        <f aca="false">F25/1.5</f>
        <v>20666.6666666667</v>
      </c>
      <c r="G37" s="65" t="n">
        <f aca="false">G25/1.5</f>
        <v>22000</v>
      </c>
      <c r="H37" s="66" t="n">
        <f aca="false">H25/1.5</f>
        <v>22666.6666666667</v>
      </c>
      <c r="I37" s="65" t="n">
        <f aca="false">I25/1.5</f>
        <v>23333.3333333333</v>
      </c>
      <c r="J37" s="66" t="n">
        <f aca="false">J25/1.5</f>
        <v>24000</v>
      </c>
      <c r="K37" s="68" t="n">
        <f aca="false">K25/1.5</f>
        <v>24666.6666666667</v>
      </c>
      <c r="L37" s="67" t="n">
        <f aca="false">L25/1.5</f>
        <v>25333.3333333333</v>
      </c>
      <c r="M37" s="65" t="n">
        <f aca="false">M25/1.5</f>
        <v>26000</v>
      </c>
      <c r="N37" s="66" t="n">
        <f aca="false">N25/1.5</f>
        <v>27333.3333333333</v>
      </c>
      <c r="O37" s="65" t="n">
        <f aca="false">O25/1.5</f>
        <v>28000</v>
      </c>
      <c r="P37" s="123" t="n">
        <f aca="false">P25/1.5</f>
        <v>29333.3333333333</v>
      </c>
      <c r="Q37" s="5" t="s">
        <v>67</v>
      </c>
    </row>
    <row r="38" s="5" customFormat="true" ht="11.25" hidden="false" customHeight="false" outlineLevel="0" collapsed="false">
      <c r="A38" s="30"/>
      <c r="B38" s="30" t="s">
        <v>68</v>
      </c>
      <c r="C38" s="110" t="n">
        <f aca="false">C16</f>
        <v>-6.8</v>
      </c>
      <c r="D38" s="70" t="n">
        <f aca="false">D16</f>
        <v>-9.06666666666667</v>
      </c>
      <c r="E38" s="69" t="n">
        <f aca="false">E16</f>
        <v>-11.3333333333333</v>
      </c>
      <c r="F38" s="70" t="n">
        <f aca="false">F16</f>
        <v>-14.1666666666667</v>
      </c>
      <c r="G38" s="69" t="n">
        <f aca="false">G16</f>
        <v>-17</v>
      </c>
      <c r="H38" s="70" t="n">
        <f aca="false">H16</f>
        <v>-19.8333333333333</v>
      </c>
      <c r="I38" s="69" t="n">
        <f aca="false">I16</f>
        <v>-22.6666666666667</v>
      </c>
      <c r="J38" s="70" t="n">
        <f aca="false">J16</f>
        <v>-25.5</v>
      </c>
      <c r="K38" s="72" t="n">
        <f aca="false">K16</f>
        <v>-28.3333333333333</v>
      </c>
      <c r="L38" s="71" t="n">
        <f aca="false">L16</f>
        <v>-31.1666666666667</v>
      </c>
      <c r="M38" s="69" t="n">
        <f aca="false">M16</f>
        <v>-34</v>
      </c>
      <c r="N38" s="70" t="n">
        <f aca="false">N16</f>
        <v>-39.6666666666667</v>
      </c>
      <c r="O38" s="69" t="n">
        <f aca="false">O16</f>
        <v>-45.3333333333333</v>
      </c>
      <c r="P38" s="124" t="n">
        <f aca="false">P16</f>
        <v>-51</v>
      </c>
    </row>
    <row r="39" s="5" customFormat="true" ht="11.25" hidden="false" customHeight="false" outlineLevel="0" collapsed="false">
      <c r="A39" s="30"/>
      <c r="B39" s="73" t="s">
        <v>34</v>
      </c>
      <c r="C39" s="22" t="n">
        <f aca="false">C27</f>
        <v>-1.8</v>
      </c>
      <c r="D39" s="60" t="n">
        <f aca="false">D27</f>
        <v>-1.9</v>
      </c>
      <c r="E39" s="24" t="n">
        <f aca="false">E27</f>
        <v>-2</v>
      </c>
      <c r="F39" s="60" t="n">
        <f aca="false">F27</f>
        <v>-2.1</v>
      </c>
      <c r="G39" s="24" t="n">
        <f aca="false">G27</f>
        <v>-2.2</v>
      </c>
      <c r="H39" s="60" t="n">
        <f aca="false">H27</f>
        <v>-2.25</v>
      </c>
      <c r="I39" s="24" t="n">
        <f aca="false">I27</f>
        <v>-2.3</v>
      </c>
      <c r="J39" s="60" t="n">
        <f aca="false">J27</f>
        <v>-2.4</v>
      </c>
      <c r="K39" s="25" t="n">
        <f aca="false">K27</f>
        <v>-2.45</v>
      </c>
      <c r="L39" s="61" t="n">
        <f aca="false">L27</f>
        <v>-2.5</v>
      </c>
      <c r="M39" s="24" t="n">
        <f aca="false">M27</f>
        <v>-2.6</v>
      </c>
      <c r="N39" s="60" t="n">
        <f aca="false">N27</f>
        <v>-2.7</v>
      </c>
      <c r="O39" s="24" t="n">
        <f aca="false">O27</f>
        <v>-2.8</v>
      </c>
      <c r="P39" s="105" t="n">
        <f aca="false">P27</f>
        <v>-2.8</v>
      </c>
    </row>
    <row r="40" s="5" customFormat="true" ht="11.25" hidden="false" customHeight="false" outlineLevel="0" collapsed="false">
      <c r="A40" s="21"/>
      <c r="B40" s="73" t="s">
        <v>41</v>
      </c>
      <c r="C40" s="24" t="n">
        <f aca="false">C28</f>
        <v>-3.5</v>
      </c>
      <c r="D40" s="60" t="n">
        <f aca="false">D28</f>
        <v>-3.5</v>
      </c>
      <c r="E40" s="24" t="n">
        <f aca="false">E28</f>
        <v>-3.5</v>
      </c>
      <c r="F40" s="60" t="n">
        <f aca="false">F28</f>
        <v>-3.5</v>
      </c>
      <c r="G40" s="24" t="n">
        <f aca="false">G28</f>
        <v>-3.5</v>
      </c>
      <c r="H40" s="60" t="n">
        <f aca="false">H28</f>
        <v>-3.5</v>
      </c>
      <c r="I40" s="24" t="n">
        <f aca="false">I28</f>
        <v>-3.5</v>
      </c>
      <c r="J40" s="60" t="n">
        <f aca="false">J28</f>
        <v>-3.5</v>
      </c>
      <c r="K40" s="25" t="n">
        <f aca="false">K28</f>
        <v>-3.5</v>
      </c>
      <c r="L40" s="14" t="n">
        <f aca="false">L28</f>
        <v>-3.2</v>
      </c>
      <c r="M40" s="12" t="n">
        <f aca="false">M28</f>
        <v>-3</v>
      </c>
      <c r="N40" s="11" t="n">
        <f aca="false">N28</f>
        <v>-2.8</v>
      </c>
      <c r="O40" s="12" t="n">
        <f aca="false">O28</f>
        <v>-2.8</v>
      </c>
      <c r="P40" s="100" t="n">
        <f aca="false">P28</f>
        <v>-2.8</v>
      </c>
    </row>
    <row r="41" s="5" customFormat="true" ht="11.25" hidden="false" customHeight="false" outlineLevel="0" collapsed="false">
      <c r="A41" s="15" t="s">
        <v>42</v>
      </c>
      <c r="B41" s="15" t="s">
        <v>69</v>
      </c>
      <c r="C41" s="78" t="n">
        <f aca="false">C30/1.5</f>
        <v>0.666666666666667</v>
      </c>
      <c r="D41" s="79" t="n">
        <f aca="false">D30/1.5</f>
        <v>0.8</v>
      </c>
      <c r="E41" s="78" t="n">
        <f aca="false">E30/1.5</f>
        <v>0.933333333333333</v>
      </c>
      <c r="F41" s="79" t="n">
        <f aca="false">F30/1.5</f>
        <v>1.1</v>
      </c>
      <c r="G41" s="78" t="n">
        <f aca="false">G30/1.5</f>
        <v>1.26666666666667</v>
      </c>
      <c r="H41" s="79" t="n">
        <f aca="false">H30/1.5</f>
        <v>1.36507936507937</v>
      </c>
      <c r="I41" s="78" t="n">
        <f aca="false">I30/1.5</f>
        <v>1.45454545454545</v>
      </c>
      <c r="J41" s="79" t="n">
        <f aca="false">J30/1.5</f>
        <v>1.53623188405797</v>
      </c>
      <c r="K41" s="80" t="n">
        <f aca="false">K30/1.5</f>
        <v>1.61111111111111</v>
      </c>
      <c r="L41" s="113" t="n">
        <f aca="false">L30/1.5</f>
        <v>1.68</v>
      </c>
      <c r="M41" s="78" t="n">
        <f aca="false">M30/1.5</f>
        <v>1.74358974358974</v>
      </c>
      <c r="N41" s="114" t="n">
        <f aca="false">N30/1.5</f>
        <v>1.85714285714286</v>
      </c>
      <c r="O41" s="78" t="n">
        <f aca="false">O30/1.5</f>
        <v>1.95555555555556</v>
      </c>
      <c r="P41" s="115" t="n">
        <f aca="false">P30/1.5</f>
        <v>2.01025641025641</v>
      </c>
    </row>
    <row r="42" s="5" customFormat="true" ht="11.25" hidden="false" customHeight="false" outlineLevel="0" collapsed="false">
      <c r="A42" s="30"/>
      <c r="B42" s="82" t="s">
        <v>70</v>
      </c>
      <c r="C42" s="83" t="n">
        <f aca="false">C31</f>
        <v>0.09</v>
      </c>
      <c r="D42" s="84" t="n">
        <f aca="false">D31</f>
        <v>0.095</v>
      </c>
      <c r="E42" s="83" t="n">
        <f aca="false">E31</f>
        <v>0.1</v>
      </c>
      <c r="F42" s="84" t="n">
        <f aca="false">F31</f>
        <v>0.105</v>
      </c>
      <c r="G42" s="83" t="n">
        <f aca="false">G31</f>
        <v>0.11</v>
      </c>
      <c r="H42" s="84" t="n">
        <f aca="false">H31</f>
        <v>0.107142857142857</v>
      </c>
      <c r="I42" s="83" t="n">
        <f aca="false">I31</f>
        <v>0.104545454545455</v>
      </c>
      <c r="J42" s="84" t="n">
        <f aca="false">J31</f>
        <v>0.104347826086957</v>
      </c>
      <c r="K42" s="85" t="n">
        <f aca="false">K31</f>
        <v>0.102083333333333</v>
      </c>
      <c r="L42" s="116" t="n">
        <f aca="false">L31</f>
        <v>0.1</v>
      </c>
      <c r="M42" s="83" t="n">
        <f aca="false">M31</f>
        <v>0.1</v>
      </c>
      <c r="N42" s="117" t="n">
        <f aca="false">N31</f>
        <v>0.0964285714285714</v>
      </c>
      <c r="O42" s="83" t="n">
        <f aca="false">O31</f>
        <v>0.0933333333333333</v>
      </c>
      <c r="P42" s="118" t="n">
        <f aca="false">P31</f>
        <v>0.0861538461538462</v>
      </c>
    </row>
    <row r="43" s="5" customFormat="true" ht="11.25" hidden="false" customHeight="false" outlineLevel="0" collapsed="false">
      <c r="A43" s="21"/>
      <c r="B43" s="21" t="s">
        <v>36</v>
      </c>
      <c r="C43" s="87" t="n">
        <f aca="false">C32</f>
        <v>2.673</v>
      </c>
      <c r="D43" s="88" t="n">
        <f aca="false">D32</f>
        <v>2.52541666666667</v>
      </c>
      <c r="E43" s="87" t="n">
        <f aca="false">E32</f>
        <v>2.35714285714286</v>
      </c>
      <c r="F43" s="88" t="n">
        <f aca="false">F32</f>
        <v>2.17</v>
      </c>
      <c r="G43" s="87" t="n">
        <f aca="false">G32</f>
        <v>2.10157894736842</v>
      </c>
      <c r="H43" s="88" t="n">
        <f aca="false">H32</f>
        <v>1.95697674418605</v>
      </c>
      <c r="I43" s="87" t="n">
        <f aca="false">I32</f>
        <v>1.84479166666667</v>
      </c>
      <c r="J43" s="88" t="n">
        <f aca="false">J32</f>
        <v>1.79320754716981</v>
      </c>
      <c r="K43" s="89" t="n">
        <f aca="false">K32</f>
        <v>1.71922413793103</v>
      </c>
      <c r="L43" s="119" t="n">
        <f aca="false">L32</f>
        <v>1.65873015873016</v>
      </c>
      <c r="M43" s="87" t="n">
        <f aca="false">M32</f>
        <v>1.64029411764706</v>
      </c>
      <c r="N43" s="120" t="n">
        <f aca="false">N32</f>
        <v>1.56115384615385</v>
      </c>
      <c r="O43" s="87" t="n">
        <f aca="false">O32</f>
        <v>1.47</v>
      </c>
      <c r="P43" s="121" t="n">
        <f aca="false">P32</f>
        <v>1.38285714285714</v>
      </c>
    </row>
    <row r="44" customFormat="false" ht="12.75" hidden="false" customHeight="false" outlineLevel="0" collapsed="false">
      <c r="A44" s="5" t="s">
        <v>7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L45" s="5"/>
      <c r="P45" s="125"/>
    </row>
    <row r="59" customFormat="false" ht="12.75" hidden="false" customHeight="false" outlineLevel="0" collapsed="false">
      <c r="L59" s="126"/>
      <c r="M59" s="126"/>
      <c r="N59" s="126"/>
      <c r="O59" s="126"/>
      <c r="P59" s="126"/>
    </row>
    <row r="60" customFormat="false" ht="12.75" hidden="false" customHeight="false" outlineLevel="0" collapsed="false">
      <c r="L60" s="126"/>
      <c r="M60" s="126"/>
      <c r="N60" s="126"/>
      <c r="O60" s="126"/>
      <c r="P60" s="126"/>
    </row>
    <row r="61" customFormat="false" ht="12.75" hidden="false" customHeight="false" outlineLevel="0" collapsed="false">
      <c r="L61" s="126"/>
      <c r="M61" s="126"/>
      <c r="N61" s="126"/>
      <c r="O61" s="126"/>
      <c r="P61" s="126"/>
    </row>
    <row r="62" customFormat="false" ht="12.75" hidden="false" customHeight="false" outlineLevel="0" collapsed="false">
      <c r="L62" s="126"/>
      <c r="M62" s="126"/>
      <c r="N62" s="126"/>
      <c r="O62" s="126"/>
      <c r="P62" s="126"/>
    </row>
    <row r="69" customFormat="false" ht="12.75" hidden="false" customHeight="false" outlineLevel="0" collapsed="false">
      <c r="M69" s="5"/>
      <c r="N69" s="5"/>
      <c r="O69" s="5"/>
      <c r="P69" s="5"/>
    </row>
    <row r="70" customFormat="false" ht="12.75" hidden="false" customHeight="false" outlineLevel="0" collapsed="false">
      <c r="M70" s="5"/>
      <c r="N70" s="5"/>
      <c r="O70" s="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5:10:25Z</dcterms:created>
  <dc:creator>Arbeitsbereich Massivbau 3-07</dc:creator>
  <dc:description/>
  <dc:language>en-US</dc:language>
  <cp:lastModifiedBy>Uwe Pfeiffer</cp:lastModifiedBy>
  <cp:lastPrinted>2006-02-05T11:51:42Z</cp:lastPrinted>
  <dcterms:modified xsi:type="dcterms:W3CDTF">2006-02-13T19:57:22Z</dcterms:modified>
  <cp:revision>0</cp:revision>
  <dc:subject/>
  <dc:title/>
</cp:coreProperties>
</file>