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kt. Erddruck" sheetId="1" state="visible" r:id="rId2"/>
    <sheet name="Pass. Erddruck" sheetId="2" state="visible" r:id="rId3"/>
  </sheets>
  <definedNames>
    <definedName function="false" hidden="false" name="a" vbProcedure="false">'Akt. Erddruck'!$C$4</definedName>
    <definedName function="false" hidden="false" name="b" vbProcedure="false">'Akt. Erddruck'!$C$5</definedName>
    <definedName function="false" hidden="false" name="Kmin" vbProcedure="false">'Akt. Erddruck'!$C$7</definedName>
    <definedName function="false" hidden="false" name="Verkehr" vbProcedure="false">'Pass. Erddruck'!$C$3</definedName>
    <definedName function="false" hidden="false" localSheetId="1" name="a" vbProcedure="false">'Pass. Erddruck'!$C$4</definedName>
    <definedName function="false" hidden="false" localSheetId="1" name="b" vbProcedure="false">'Pass. Erddruck'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Wichte (evtl. unter Auftrieb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4</xdr:rowOff>
              </xdr:from>
              <xdr:to>
                <xdr:col>7</xdr:col>
                <xdr:colOff>44</xdr:colOff>
                <xdr:row>13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Zusätzliche Wichte durch Ström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4</xdr:rowOff>
              </xdr:from>
              <xdr:to>
                <xdr:col>8</xdr:col>
                <xdr:colOff>17</xdr:colOff>
                <xdr:row>13</xdr:row>
                <xdr:rowOff>15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0"/>
          </rPr>
          <t xml:space="preserve">Winkel der inneren Reibung ph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4</xdr:rowOff>
              </xdr:from>
              <xdr:to>
                <xdr:col>9</xdr:col>
                <xdr:colOff>4</xdr:colOff>
                <xdr:row>13</xdr:row>
                <xdr:rowOff>1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Kohä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4</xdr:rowOff>
              </xdr:from>
              <xdr:to>
                <xdr:col>10</xdr:col>
                <xdr:colOff>14</xdr:colOff>
                <xdr:row>13</xdr:row>
                <xdr:rowOff>1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</rPr>
          <t xml:space="preserve">Wandreibungswink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4</xdr:rowOff>
              </xdr:from>
              <xdr:to>
                <xdr:col>11</xdr:col>
                <xdr:colOff>18</xdr:colOff>
                <xdr:row>14</xdr:row>
                <xdr:rowOff>6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Vertikale Spann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14</xdr:rowOff>
              </xdr:from>
              <xdr:to>
                <xdr:col>12</xdr:col>
                <xdr:colOff>131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Segoe UI"/>
            <family val="2"/>
          </rPr>
          <t xml:space="preserve">z.B. Auflast aus Wasserbaustei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4</xdr:rowOff>
              </xdr:from>
              <xdr:to>
                <xdr:col>7</xdr:col>
                <xdr:colOff>2</xdr:colOff>
                <xdr:row>3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Segoe UI"/>
            <family val="2"/>
          </rPr>
          <t xml:space="preserve">Passivseite: fallende Böschung negati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0</xdr:rowOff>
              </xdr:from>
              <xdr:to>
                <xdr:col>7</xdr:col>
                <xdr:colOff>2</xdr:colOff>
                <xdr:row>5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Wichte (evtl. unter Auftrieb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8</xdr:colOff>
                <xdr:row>7</xdr:row>
                <xdr:rowOff>4</xdr:rowOff>
              </xdr:from>
              <xdr:to>
                <xdr:col>2</xdr:col>
                <xdr:colOff>40</xdr:colOff>
                <xdr:row>11</xdr:row>
                <xdr:rowOff>13</xdr:rowOff>
              </xdr:to>
            </anchor>
          </commentPr>
        </mc:Choice>
        <mc:Fallback/>
      </mc:AlternateContent>
    </comment>
    <comment ref="D67" authorId="0">
      <text>
        <r>
          <rPr>
            <sz val="9"/>
            <color rgb="FF000000"/>
            <rFont val="Segoe UI"/>
            <family val="2"/>
          </rPr>
          <t xml:space="preserve">Exponent für Verlauf der Fe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9</xdr:rowOff>
              </xdr:from>
              <xdr:to>
                <xdr:col>7</xdr:col>
                <xdr:colOff>36</xdr:colOff>
                <xdr:row>67</xdr:row>
                <xdr:rowOff>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Zusätzliche Wichte durch Ström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9</xdr:colOff>
                <xdr:row>7</xdr:row>
                <xdr:rowOff>4</xdr:rowOff>
              </xdr:from>
              <xdr:to>
                <xdr:col>3</xdr:col>
                <xdr:colOff>3</xdr:colOff>
                <xdr:row>11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0"/>
          </rPr>
          <t xml:space="preserve">Winkel der inneren Reibung ph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7</xdr:row>
                <xdr:rowOff>4</xdr:rowOff>
              </xdr:from>
              <xdr:to>
                <xdr:col>3</xdr:col>
                <xdr:colOff>30</xdr:colOff>
                <xdr:row>11</xdr:row>
                <xdr:rowOff>13</xdr:rowOff>
              </xdr:to>
            </anchor>
          </commentPr>
        </mc:Choice>
        <mc:Fallback/>
      </mc:AlternateContent>
    </comment>
    <comment ref="F67" authorId="0">
      <text>
        <r>
          <rPr>
            <sz val="9"/>
            <color rgb="FF000000"/>
            <rFont val="Segoe UI"/>
            <family val="2"/>
          </rPr>
          <t xml:space="preserve">Anfangssteifigkeit der Feder im Koordinatenurspr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9</xdr:rowOff>
              </xdr:from>
              <xdr:to>
                <xdr:col>10</xdr:col>
                <xdr:colOff>12</xdr:colOff>
                <xdr:row>67</xdr:row>
                <xdr:rowOff>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Kohä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4</xdr:rowOff>
              </xdr:from>
              <xdr:to>
                <xdr:col>9</xdr:col>
                <xdr:colOff>40</xdr:colOff>
                <xdr:row>11</xdr:row>
                <xdr:rowOff>13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Wandreibungswink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7</xdr:row>
                <xdr:rowOff>11</xdr:rowOff>
              </xdr:from>
              <xdr:to>
                <xdr:col>10</xdr:col>
                <xdr:colOff>13</xdr:colOff>
                <xdr:row>12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Vertikale Spann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7</xdr:row>
                <xdr:rowOff>2</xdr:rowOff>
              </xdr:from>
              <xdr:to>
                <xdr:col>13</xdr:col>
                <xdr:colOff>29</xdr:colOff>
                <xdr:row>11</xdr:row>
                <xdr:rowOff>9</xdr:rowOff>
              </xdr:to>
            </anchor>
          </commentPr>
        </mc:Choice>
        <mc:Fallback/>
      </mc:AlternateContent>
    </comment>
    <comment ref="P67" authorId="0">
      <text>
        <r>
          <rPr>
            <sz val="9"/>
            <color rgb="FF000000"/>
            <rFont val="Segoe UI"/>
            <family val="2"/>
          </rPr>
          <t xml:space="preserve">Exponent für Verlauf der Fe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5</xdr:row>
                <xdr:rowOff>7</xdr:rowOff>
              </xdr:from>
              <xdr:to>
                <xdr:col>19</xdr:col>
                <xdr:colOff>7</xdr:colOff>
                <xdr:row>67</xdr:row>
                <xdr:rowOff>1</xdr:rowOff>
              </xdr:to>
            </anchor>
          </commentPr>
        </mc:Choice>
        <mc:Fallback/>
      </mc:AlternateContent>
    </comment>
    <comment ref="R67" authorId="0">
      <text>
        <r>
          <rPr>
            <sz val="9"/>
            <color rgb="FF000000"/>
            <rFont val="Segoe UI"/>
            <family val="2"/>
          </rPr>
          <t xml:space="preserve">Anfangssteifigkeit der Feder im Koordinatenurspr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5</xdr:row>
                <xdr:rowOff>7</xdr:rowOff>
              </xdr:from>
              <xdr:to>
                <xdr:col>21</xdr:col>
                <xdr:colOff>10</xdr:colOff>
                <xdr:row>6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102">
  <si>
    <t xml:space="preserve">Ermittlung Erddruckverlauf Aktive Seite</t>
  </si>
  <si>
    <t xml:space="preserve">Verkehr p =</t>
  </si>
  <si>
    <t xml:space="preserve">kN/m²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t xml:space="preserve">[ ° ]</t>
  </si>
  <si>
    <t xml:space="preserve">Neigung Spundwand</t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=</t>
    </r>
  </si>
  <si>
    <t xml:space="preserve">Geländeneigung</t>
  </si>
  <si>
    <t xml:space="preserve">1 :</t>
  </si>
  <si>
    <r>
      <rPr>
        <sz val="10"/>
        <rFont val="Arial"/>
        <family val="2"/>
      </rPr>
      <t xml:space="preserve">min K</t>
    </r>
    <r>
      <rPr>
        <vertAlign val="subscript"/>
        <sz val="10"/>
        <rFont val="Arial"/>
        <family val="2"/>
      </rPr>
      <t xml:space="preserve">agh</t>
    </r>
    <r>
      <rPr>
        <sz val="10"/>
        <rFont val="Arial"/>
        <family val="2"/>
      </rPr>
      <t xml:space="preserve"> =</t>
    </r>
  </si>
  <si>
    <t xml:space="preserve">[ - ]</t>
  </si>
  <si>
    <t xml:space="preserve">Beiwert Mindesterddruck</t>
  </si>
  <si>
    <t xml:space="preserve">Aktiver Erddruck</t>
  </si>
  <si>
    <t xml:space="preserve">Erdruhedruck</t>
  </si>
  <si>
    <t xml:space="preserve">Erhöhter aktiver Erddruck</t>
  </si>
  <si>
    <t xml:space="preserve">Anteil aktiver Erddruck =</t>
  </si>
  <si>
    <t xml:space="preserve">Anteil Erdruhedruck =</t>
  </si>
  <si>
    <t xml:space="preserve">     Höhe NN</t>
  </si>
  <si>
    <t xml:space="preserve">Bodenkennwerte</t>
  </si>
  <si>
    <t xml:space="preserve">Erddruckbeiwerte</t>
  </si>
  <si>
    <t xml:space="preserve">Anteile Erddruck</t>
  </si>
  <si>
    <t xml:space="preserve">Erddruck aus Bodeneigengewicht</t>
  </si>
  <si>
    <t xml:space="preserve">Verkehr</t>
  </si>
  <si>
    <t xml:space="preserve">Bodeneigengewicht</t>
  </si>
  <si>
    <t xml:space="preserve">Bezeichung</t>
  </si>
  <si>
    <t xml:space="preserve">Von</t>
  </si>
  <si>
    <t xml:space="preserve">Bis</t>
  </si>
  <si>
    <t xml:space="preserve">g</t>
  </si>
  <si>
    <t xml:space="preserve">Dg</t>
  </si>
  <si>
    <t xml:space="preserve">j</t>
  </si>
  <si>
    <t xml:space="preserve">c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a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v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agh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gh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0</t>
    </r>
  </si>
  <si>
    <r>
      <rPr>
        <sz val="8"/>
        <rFont val="Arial"/>
        <family val="0"/>
      </rPr>
      <t xml:space="preserve">e</t>
    </r>
    <r>
      <rPr>
        <vertAlign val="subscript"/>
        <sz val="8"/>
        <rFont val="Arial"/>
        <family val="0"/>
      </rPr>
      <t xml:space="preserve">agh</t>
    </r>
  </si>
  <si>
    <r>
      <rPr>
        <sz val="8"/>
        <rFont val="Arial"/>
        <family val="0"/>
      </rPr>
      <t xml:space="preserve">e</t>
    </r>
    <r>
      <rPr>
        <vertAlign val="subscript"/>
        <sz val="8"/>
        <rFont val="Arial"/>
        <family val="0"/>
      </rPr>
      <t xml:space="preserve">cgh</t>
    </r>
  </si>
  <si>
    <r>
      <rPr>
        <sz val="8"/>
        <rFont val="Arial"/>
        <family val="0"/>
      </rPr>
      <t xml:space="preserve">min e</t>
    </r>
    <r>
      <rPr>
        <vertAlign val="subscript"/>
        <sz val="8"/>
        <rFont val="Arial"/>
        <family val="0"/>
      </rPr>
      <t xml:space="preserve">agh</t>
    </r>
  </si>
  <si>
    <t xml:space="preserve">Höhe</t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agh,res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ah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av</t>
    </r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aph</t>
    </r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0g</t>
    </r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0p</t>
    </r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agh+0g</t>
    </r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ap+0p</t>
    </r>
  </si>
  <si>
    <t xml:space="preserve">NN</t>
  </si>
  <si>
    <t xml:space="preserve">    kN/m³</t>
  </si>
  <si>
    <t xml:space="preserve">[ m ]</t>
  </si>
  <si>
    <t xml:space="preserve">[m NN]</t>
  </si>
  <si>
    <t xml:space="preserve">[kN]</t>
  </si>
  <si>
    <t xml:space="preserve">Auffüllung Sand</t>
  </si>
  <si>
    <t xml:space="preserve">Schluff, sandig</t>
  </si>
  <si>
    <t xml:space="preserve">Torf</t>
  </si>
  <si>
    <t xml:space="preserve">Sand, holozän</t>
  </si>
  <si>
    <t xml:space="preserve">Sand, pleistozän</t>
  </si>
  <si>
    <t xml:space="preserve">Ermittlung Erddruckverlauf passive Seite</t>
  </si>
  <si>
    <t xml:space="preserve">Vergleich mit horizontaler Gleitfuge bei Böschungen</t>
  </si>
  <si>
    <t xml:space="preserve">Auflast auf pass. Gleitkeil p =</t>
  </si>
  <si>
    <t xml:space="preserve">[ kN/m² ]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Ep</t>
    </r>
    <r>
      <rPr>
        <sz val="10"/>
        <rFont val="Arial"/>
        <family val="2"/>
      </rPr>
      <t xml:space="preserve"> =</t>
    </r>
  </si>
  <si>
    <t xml:space="preserve">für Erdwiderstand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Gleiten</t>
    </r>
    <r>
      <rPr>
        <sz val="10"/>
        <rFont val="Arial"/>
        <family val="2"/>
      </rPr>
      <t xml:space="preserve"> =</t>
    </r>
  </si>
  <si>
    <t xml:space="preserve">für Gleitnachweis</t>
  </si>
  <si>
    <t xml:space="preserve">Gleitnachweis zz. noch ohne Auflast auf dem passiven Gleitkeil !</t>
  </si>
  <si>
    <t xml:space="preserve">Anteile Erdwiderstan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pass. Erddruck e</t>
    </r>
  </si>
  <si>
    <t xml:space="preserve">Pass. Erdwiderstand</t>
  </si>
  <si>
    <t xml:space="preserve">Gleitnachweis für horizontale Gleitfuge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p</t>
    </r>
  </si>
  <si>
    <t xml:space="preserve">Bezeichnung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pgh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pch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pph</t>
    </r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pgh</t>
    </r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pch</t>
    </r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pph</t>
    </r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ph,ges,k</t>
    </r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ph,ges,k</t>
    </r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ph,ges,d</t>
    </r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Böschung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G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ges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d,Gleiten</t>
    </r>
  </si>
  <si>
    <t xml:space="preserve">[ kN ]</t>
  </si>
  <si>
    <t xml:space="preserve">Eingabedaten für Stab2D-NL für Assistent Federkennlinien</t>
  </si>
  <si>
    <t xml:space="preserve">Rot markierten Bereich zu Stab2D-NL in den Assistenten für Kurvenscharen kopieren</t>
  </si>
  <si>
    <t xml:space="preserve">Vorgabe der Verformung</t>
  </si>
  <si>
    <t xml:space="preserve">Vorgabe der Anfangssteifigkeit</t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ph</t>
    </r>
  </si>
  <si>
    <t xml:space="preserve">w</t>
  </si>
  <si>
    <t xml:space="preserve">n</t>
  </si>
  <si>
    <t xml:space="preserve">C</t>
  </si>
  <si>
    <t xml:space="preserve">Angaben aus der EAB zu Bettungssteifigkeiten (5. Auflage)</t>
  </si>
  <si>
    <t xml:space="preserve">[kN/m²]</t>
  </si>
  <si>
    <t xml:space="preserve">[m]</t>
  </si>
  <si>
    <t xml:space="preserve">[MN/m³]</t>
  </si>
  <si>
    <t xml:space="preserve">kN/m³</t>
  </si>
  <si>
    <t xml:space="preserve">Torf und andere geringfeste Weichschichten mit ca. 0,25 bis 0,5 MN/m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%"/>
    <numFmt numFmtId="167" formatCode="0.00"/>
    <numFmt numFmtId="168" formatCode="0.000"/>
    <numFmt numFmtId="169" formatCode="0.0"/>
    <numFmt numFmtId="170" formatCode="0"/>
    <numFmt numFmtId="171" formatCode="[$-409]h:mm"/>
    <numFmt numFmtId="172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vertAlign val="subscript"/>
      <sz val="8"/>
      <name val="Arial"/>
      <family val="0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10"/>
      <color rgb="FFFF0000"/>
      <name val="Arial"/>
      <family val="2"/>
    </font>
    <font>
      <sz val="10"/>
      <color rgb="FF33CCCC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FF0000"/>
      </left>
      <right style="thin"/>
      <top style="double">
        <color rgb="FFFF0000"/>
      </top>
      <bottom/>
      <diagonal/>
    </border>
    <border diagonalUp="false" diagonalDown="false">
      <left style="thin"/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 style="thin"/>
      <top style="thin"/>
      <bottom/>
      <diagonal/>
    </border>
    <border diagonalUp="false" diagonalDown="false">
      <left/>
      <right style="double">
        <color rgb="FFFF0000"/>
      </right>
      <top style="thin"/>
      <bottom/>
      <diagonal/>
    </border>
    <border diagonalUp="false" diagonalDown="false">
      <left style="double">
        <color rgb="FFFF0000"/>
      </left>
      <right style="thin"/>
      <top/>
      <bottom style="double">
        <color rgb="FFFF0000"/>
      </bottom>
      <diagonal/>
    </border>
    <border diagonalUp="false" diagonalDown="false">
      <left style="thin"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C0C0C0"/>
      </font>
    </dxf>
    <dxf>
      <font>
        <name val="Arial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ktiver Erddruck</a:t>
            </a:r>
          </a:p>
        </c:rich>
      </c:tx>
      <c:layout>
        <c:manualLayout>
          <c:xMode val="edge"/>
          <c:yMode val="edge"/>
          <c:x val="0.387442864398172"/>
          <c:y val="0.0609114486846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203656678517"/>
          <c:y val="0.0180807706557985"/>
          <c:w val="0.966670898933469"/>
          <c:h val="0.9819192293442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kt. Erddruck'!$U$13:$U$32</c:f>
              <c:numCache>
                <c:formatCode>General</c:formatCode>
                <c:ptCount val="20"/>
              </c:numCache>
            </c:numRef>
          </c:xVal>
          <c:yVal>
            <c:numRef>
              <c:f>'Akt. Erddruck'!$T$13:$T$32</c:f>
              <c:numCache>
                <c:formatCode>General</c:formatCode>
                <c:ptCount val="20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-3</c:v>
                </c:pt>
                <c:pt idx="6">
                  <c:v>-3</c:v>
                </c:pt>
                <c:pt idx="7">
                  <c:v>-5.5</c:v>
                </c:pt>
                <c:pt idx="8">
                  <c:v>-5.5</c:v>
                </c:pt>
                <c:pt idx="9">
                  <c:v>-10.5</c:v>
                </c:pt>
                <c:pt idx="10">
                  <c:v>-10.5</c:v>
                </c:pt>
                <c:pt idx="11">
                  <c:v>-17</c:v>
                </c:pt>
                <c:pt idx="12">
                  <c:v>-17</c:v>
                </c:pt>
                <c:pt idx="13">
                  <c:v>-17.1</c:v>
                </c:pt>
                <c:pt idx="14">
                  <c:v>-17.1</c:v>
                </c:pt>
                <c:pt idx="15">
                  <c:v>-17.2</c:v>
                </c:pt>
                <c:pt idx="16">
                  <c:v>-17.2</c:v>
                </c:pt>
                <c:pt idx="17">
                  <c:v>-17.3</c:v>
                </c:pt>
                <c:pt idx="18">
                  <c:v>-17.3</c:v>
                </c:pt>
                <c:pt idx="19">
                  <c:v>-17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.agh"</c:f>
              <c:strCache>
                <c:ptCount val="1"/>
                <c:pt idx="0">
                  <c:v>e.agh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kt. Erddruck'!$Q$13:$Q$32</c:f>
              <c:numCache>
                <c:formatCode>General</c:formatCode>
                <c:ptCount val="20"/>
              </c:numCache>
            </c:numRef>
          </c:xVal>
          <c:yVal>
            <c:numRef>
              <c:f>'Akt. Erddruck'!$T$13:$T$32</c:f>
              <c:numCache>
                <c:formatCode>General</c:formatCode>
                <c:ptCount val="20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-3</c:v>
                </c:pt>
                <c:pt idx="6">
                  <c:v>-3</c:v>
                </c:pt>
                <c:pt idx="7">
                  <c:v>-5.5</c:v>
                </c:pt>
                <c:pt idx="8">
                  <c:v>-5.5</c:v>
                </c:pt>
                <c:pt idx="9">
                  <c:v>-10.5</c:v>
                </c:pt>
                <c:pt idx="10">
                  <c:v>-10.5</c:v>
                </c:pt>
                <c:pt idx="11">
                  <c:v>-17</c:v>
                </c:pt>
                <c:pt idx="12">
                  <c:v>-17</c:v>
                </c:pt>
                <c:pt idx="13">
                  <c:v>-17.1</c:v>
                </c:pt>
                <c:pt idx="14">
                  <c:v>-17.1</c:v>
                </c:pt>
                <c:pt idx="15">
                  <c:v>-17.2</c:v>
                </c:pt>
                <c:pt idx="16">
                  <c:v>-17.2</c:v>
                </c:pt>
                <c:pt idx="17">
                  <c:v>-17.3</c:v>
                </c:pt>
                <c:pt idx="18">
                  <c:v>-17.3</c:v>
                </c:pt>
                <c:pt idx="19">
                  <c:v>-17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.cgh"</c:f>
              <c:strCache>
                <c:ptCount val="1"/>
                <c:pt idx="0">
                  <c:v>e.c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kt. Erddruck'!$R$13:$R$32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'Akt. Erddruck'!$T$13:$T$32</c:f>
              <c:numCache>
                <c:formatCode>General</c:formatCode>
                <c:ptCount val="20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-3</c:v>
                </c:pt>
                <c:pt idx="6">
                  <c:v>-3</c:v>
                </c:pt>
                <c:pt idx="7">
                  <c:v>-5.5</c:v>
                </c:pt>
                <c:pt idx="8">
                  <c:v>-5.5</c:v>
                </c:pt>
                <c:pt idx="9">
                  <c:v>-10.5</c:v>
                </c:pt>
                <c:pt idx="10">
                  <c:v>-10.5</c:v>
                </c:pt>
                <c:pt idx="11">
                  <c:v>-17</c:v>
                </c:pt>
                <c:pt idx="12">
                  <c:v>-17</c:v>
                </c:pt>
                <c:pt idx="13">
                  <c:v>-17.1</c:v>
                </c:pt>
                <c:pt idx="14">
                  <c:v>-17.1</c:v>
                </c:pt>
                <c:pt idx="15">
                  <c:v>-17.2</c:v>
                </c:pt>
                <c:pt idx="16">
                  <c:v>-17.2</c:v>
                </c:pt>
                <c:pt idx="17">
                  <c:v>-17.3</c:v>
                </c:pt>
                <c:pt idx="18">
                  <c:v>-17.3</c:v>
                </c:pt>
                <c:pt idx="19">
                  <c:v>-17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in e.agh"</c:f>
              <c:strCache>
                <c:ptCount val="1"/>
                <c:pt idx="0">
                  <c:v>min e.agh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kt. Erddruck'!$S$13:$S$32</c:f>
              <c:numCache>
                <c:formatCode>General</c:formatCode>
                <c:ptCount val="20"/>
                <c:pt idx="0">
                  <c:v>0</c:v>
                </c:pt>
                <c:pt idx="1">
                  <c:v>7.2</c:v>
                </c:pt>
                <c:pt idx="2">
                  <c:v>7.2</c:v>
                </c:pt>
                <c:pt idx="3">
                  <c:v>9.2</c:v>
                </c:pt>
                <c:pt idx="4">
                  <c:v>9.2</c:v>
                </c:pt>
                <c:pt idx="5">
                  <c:v>13.7</c:v>
                </c:pt>
                <c:pt idx="6">
                  <c:v>13.7</c:v>
                </c:pt>
                <c:pt idx="7">
                  <c:v>16.6</c:v>
                </c:pt>
                <c:pt idx="8">
                  <c:v>16.6</c:v>
                </c:pt>
                <c:pt idx="9">
                  <c:v>26.6</c:v>
                </c:pt>
                <c:pt idx="10">
                  <c:v>26.6</c:v>
                </c:pt>
                <c:pt idx="11">
                  <c:v>40.9</c:v>
                </c:pt>
                <c:pt idx="12">
                  <c:v>40.9</c:v>
                </c:pt>
                <c:pt idx="13">
                  <c:v>41.12</c:v>
                </c:pt>
                <c:pt idx="14">
                  <c:v>41.12</c:v>
                </c:pt>
                <c:pt idx="15">
                  <c:v>41.34</c:v>
                </c:pt>
                <c:pt idx="16">
                  <c:v>41.34</c:v>
                </c:pt>
                <c:pt idx="17">
                  <c:v>41.56</c:v>
                </c:pt>
                <c:pt idx="18">
                  <c:v>41.56</c:v>
                </c:pt>
                <c:pt idx="19">
                  <c:v>41.78</c:v>
                </c:pt>
              </c:numCache>
            </c:numRef>
          </c:xVal>
          <c:yVal>
            <c:numRef>
              <c:f>'Akt. Erddruck'!$T$13:$T$32</c:f>
              <c:numCache>
                <c:formatCode>General</c:formatCode>
                <c:ptCount val="20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-3</c:v>
                </c:pt>
                <c:pt idx="6">
                  <c:v>-3</c:v>
                </c:pt>
                <c:pt idx="7">
                  <c:v>-5.5</c:v>
                </c:pt>
                <c:pt idx="8">
                  <c:v>-5.5</c:v>
                </c:pt>
                <c:pt idx="9">
                  <c:v>-10.5</c:v>
                </c:pt>
                <c:pt idx="10">
                  <c:v>-10.5</c:v>
                </c:pt>
                <c:pt idx="11">
                  <c:v>-17</c:v>
                </c:pt>
                <c:pt idx="12">
                  <c:v>-17</c:v>
                </c:pt>
                <c:pt idx="13">
                  <c:v>-17.1</c:v>
                </c:pt>
                <c:pt idx="14">
                  <c:v>-17.1</c:v>
                </c:pt>
                <c:pt idx="15">
                  <c:v>-17.2</c:v>
                </c:pt>
                <c:pt idx="16">
                  <c:v>-17.2</c:v>
                </c:pt>
                <c:pt idx="17">
                  <c:v>-17.3</c:v>
                </c:pt>
                <c:pt idx="18">
                  <c:v>-17.3</c:v>
                </c:pt>
                <c:pt idx="19">
                  <c:v>-17.4</c:v>
                </c:pt>
              </c:numCache>
            </c:numRef>
          </c:yVal>
          <c:smooth val="0"/>
        </c:ser>
        <c:axId val="68860643"/>
        <c:axId val="98864443"/>
      </c:scatterChart>
      <c:valAx>
        <c:axId val="68860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rddruck e [kN/m]</a:t>
                </a:r>
              </a:p>
            </c:rich>
          </c:tx>
          <c:layout>
            <c:manualLayout>
              <c:xMode val="edge"/>
              <c:yMode val="edge"/>
              <c:x val="0.736541391569325"/>
              <c:y val="0.201037421267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443"/>
        <c:crossesAt val="0"/>
        <c:crossBetween val="midCat"/>
        <c:majorUnit val="5"/>
      </c:valAx>
      <c:valAx>
        <c:axId val="98864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iefe z [m]</a:t>
                </a:r>
              </a:p>
            </c:rich>
          </c:tx>
          <c:layout>
            <c:manualLayout>
              <c:xMode val="edge"/>
              <c:yMode val="edge"/>
              <c:x val="0.193816658202133"/>
              <c:y val="0.678325305668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0643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6688674454038"/>
          <c:y val="0.718340125972583"/>
          <c:w val="0.259776536312849"/>
          <c:h val="0.15161170804001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ktiver Erddruck / Erdruhedruck</a:t>
            </a:r>
          </a:p>
        </c:rich>
      </c:tx>
      <c:layout>
        <c:manualLayout>
          <c:xMode val="edge"/>
          <c:yMode val="edge"/>
          <c:x val="0.293285097740543"/>
          <c:y val="0.058723467199171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717187103325717"/>
          <c:y val="0.0179720434879077"/>
          <c:w val="0.987496826605738"/>
          <c:h val="0.982027956512092"/>
        </c:manualLayout>
      </c:layout>
      <c:scatterChart>
        <c:scatterStyle val="line"/>
        <c:varyColors val="0"/>
        <c:ser>
          <c:idx val="0"/>
          <c:order val="0"/>
          <c:tx>
            <c:strRef>
              <c:f>"erhöhter akt. Erddruck"</c:f>
              <c:strCache>
                <c:ptCount val="1"/>
                <c:pt idx="0">
                  <c:v>erhöhter akt. Erddruck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kt. Erddruck'!$AG$13:$AG$32</c:f>
              <c:numCache>
                <c:formatCode>General</c:formatCode>
                <c:ptCount val="20"/>
              </c:numCache>
            </c:numRef>
          </c:xVal>
          <c:yVal>
            <c:numRef>
              <c:f>'Akt. Erddruck'!$AF$13:$AF$32</c:f>
              <c:numCache>
                <c:formatCode>General</c:formatCode>
                <c:ptCount val="20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-3</c:v>
                </c:pt>
                <c:pt idx="6">
                  <c:v>-3</c:v>
                </c:pt>
                <c:pt idx="7">
                  <c:v>-5.5</c:v>
                </c:pt>
                <c:pt idx="8">
                  <c:v>-5.5</c:v>
                </c:pt>
                <c:pt idx="9">
                  <c:v>-10.5</c:v>
                </c:pt>
                <c:pt idx="10">
                  <c:v>-10.5</c:v>
                </c:pt>
                <c:pt idx="11">
                  <c:v>-17</c:v>
                </c:pt>
                <c:pt idx="12">
                  <c:v>-17</c:v>
                </c:pt>
                <c:pt idx="13">
                  <c:v>-17.1</c:v>
                </c:pt>
                <c:pt idx="14">
                  <c:v>-17.1</c:v>
                </c:pt>
                <c:pt idx="15">
                  <c:v>-17.2</c:v>
                </c:pt>
                <c:pt idx="16">
                  <c:v>-17.2</c:v>
                </c:pt>
                <c:pt idx="17">
                  <c:v>-17.3</c:v>
                </c:pt>
                <c:pt idx="18">
                  <c:v>-17.3</c:v>
                </c:pt>
                <c:pt idx="19">
                  <c:v>-17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ktiver Erddruck"</c:f>
              <c:strCache>
                <c:ptCount val="1"/>
                <c:pt idx="0">
                  <c:v>aktiver Erddruck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kt. Erddruck'!$U$13:$U$32</c:f>
              <c:numCache>
                <c:formatCode>General</c:formatCode>
                <c:ptCount val="20"/>
              </c:numCache>
            </c:numRef>
          </c:xVal>
          <c:yVal>
            <c:numRef>
              <c:f>'Akt. Erddruck'!$T$13:$T$32</c:f>
              <c:numCache>
                <c:formatCode>General</c:formatCode>
                <c:ptCount val="20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-3</c:v>
                </c:pt>
                <c:pt idx="6">
                  <c:v>-3</c:v>
                </c:pt>
                <c:pt idx="7">
                  <c:v>-5.5</c:v>
                </c:pt>
                <c:pt idx="8">
                  <c:v>-5.5</c:v>
                </c:pt>
                <c:pt idx="9">
                  <c:v>-10.5</c:v>
                </c:pt>
                <c:pt idx="10">
                  <c:v>-10.5</c:v>
                </c:pt>
                <c:pt idx="11">
                  <c:v>-17</c:v>
                </c:pt>
                <c:pt idx="12">
                  <c:v>-17</c:v>
                </c:pt>
                <c:pt idx="13">
                  <c:v>-17.1</c:v>
                </c:pt>
                <c:pt idx="14">
                  <c:v>-17.1</c:v>
                </c:pt>
                <c:pt idx="15">
                  <c:v>-17.2</c:v>
                </c:pt>
                <c:pt idx="16">
                  <c:v>-17.2</c:v>
                </c:pt>
                <c:pt idx="17">
                  <c:v>-17.3</c:v>
                </c:pt>
                <c:pt idx="18">
                  <c:v>-17.3</c:v>
                </c:pt>
                <c:pt idx="19">
                  <c:v>-17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rdruhedruck"</c:f>
              <c:strCache>
                <c:ptCount val="1"/>
                <c:pt idx="0">
                  <c:v>Erdruhedruck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kt. Erddruck'!$AB$13:$AB$32</c:f>
              <c:numCache>
                <c:formatCode>General</c:formatCode>
                <c:ptCount val="20"/>
                <c:pt idx="0">
                  <c:v>0</c:v>
                </c:pt>
                <c:pt idx="1">
                  <c:v>18</c:v>
                </c:pt>
                <c:pt idx="2">
                  <c:v>18</c:v>
                </c:pt>
                <c:pt idx="3">
                  <c:v>23</c:v>
                </c:pt>
                <c:pt idx="4">
                  <c:v>30.2670734070192</c:v>
                </c:pt>
                <c:pt idx="5">
                  <c:v>45.0716201821917</c:v>
                </c:pt>
                <c:pt idx="6">
                  <c:v>50.7708954104773</c:v>
                </c:pt>
                <c:pt idx="7">
                  <c:v>61.5180192564908</c:v>
                </c:pt>
                <c:pt idx="8">
                  <c:v>38.4041325072136</c:v>
                </c:pt>
                <c:pt idx="9">
                  <c:v>61.5391520898724</c:v>
                </c:pt>
                <c:pt idx="10">
                  <c:v>56.7143339653109</c:v>
                </c:pt>
                <c:pt idx="11">
                  <c:v>87.2036187662111</c:v>
                </c:pt>
                <c:pt idx="12">
                  <c:v>87.2036187662111</c:v>
                </c:pt>
                <c:pt idx="13">
                  <c:v>87.6726846862249</c:v>
                </c:pt>
                <c:pt idx="14">
                  <c:v>87.6726846862249</c:v>
                </c:pt>
                <c:pt idx="15">
                  <c:v>88.1417506062388</c:v>
                </c:pt>
                <c:pt idx="16">
                  <c:v>88.1417506062388</c:v>
                </c:pt>
                <c:pt idx="17">
                  <c:v>88.6108165262526</c:v>
                </c:pt>
                <c:pt idx="18">
                  <c:v>88.6108165262526</c:v>
                </c:pt>
                <c:pt idx="19">
                  <c:v>89.0798824462665</c:v>
                </c:pt>
              </c:numCache>
            </c:numRef>
          </c:xVal>
          <c:yVal>
            <c:numRef>
              <c:f>'Akt. Erddruck'!$AA$13:$AA$32</c:f>
              <c:numCache>
                <c:formatCode>General</c:formatCode>
                <c:ptCount val="20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-3</c:v>
                </c:pt>
                <c:pt idx="6">
                  <c:v>-3</c:v>
                </c:pt>
                <c:pt idx="7">
                  <c:v>-5.5</c:v>
                </c:pt>
                <c:pt idx="8">
                  <c:v>-5.5</c:v>
                </c:pt>
                <c:pt idx="9">
                  <c:v>-10.5</c:v>
                </c:pt>
                <c:pt idx="10">
                  <c:v>-10.5</c:v>
                </c:pt>
                <c:pt idx="11">
                  <c:v>-17</c:v>
                </c:pt>
                <c:pt idx="12">
                  <c:v>-17</c:v>
                </c:pt>
                <c:pt idx="13">
                  <c:v>-17.1</c:v>
                </c:pt>
                <c:pt idx="14">
                  <c:v>-17.1</c:v>
                </c:pt>
                <c:pt idx="15">
                  <c:v>-17.2</c:v>
                </c:pt>
                <c:pt idx="16">
                  <c:v>-17.2</c:v>
                </c:pt>
                <c:pt idx="17">
                  <c:v>-17.3</c:v>
                </c:pt>
                <c:pt idx="18">
                  <c:v>-17.3</c:v>
                </c:pt>
                <c:pt idx="19">
                  <c:v>-17.4</c:v>
                </c:pt>
              </c:numCache>
            </c:numRef>
          </c:yVal>
          <c:smooth val="0"/>
        </c:ser>
        <c:axId val="97975230"/>
        <c:axId val="65897767"/>
      </c:scatterChart>
      <c:valAx>
        <c:axId val="979752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rddruck e [kN/m]</a:t>
                </a:r>
              </a:p>
            </c:rich>
          </c:tx>
          <c:layout>
            <c:manualLayout>
              <c:xMode val="edge"/>
              <c:yMode val="edge"/>
              <c:x val="0.736544808326987"/>
              <c:y val="0.200724798461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767"/>
        <c:crossesAt val="0"/>
        <c:crossBetween val="midCat"/>
        <c:majorUnit val="5"/>
      </c:valAx>
      <c:valAx>
        <c:axId val="65897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iefe z [m]</a:t>
                </a:r>
              </a:p>
            </c:rich>
          </c:tx>
          <c:layout>
            <c:manualLayout>
              <c:xMode val="edge"/>
              <c:yMode val="edge"/>
              <c:x val="0.0751459761360751"/>
              <c:y val="0.682937652540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230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4643310484895"/>
          <c:y val="0.785296945492197"/>
          <c:w val="0.25971058644326"/>
          <c:h val="0.1513201686265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rddruck aus Verkehr</a:t>
            </a:r>
          </a:p>
        </c:rich>
      </c:tx>
      <c:layout>
        <c:manualLayout>
          <c:xMode val="edge"/>
          <c:yMode val="edge"/>
          <c:x val="0.385797517520898"/>
          <c:y val="0.06064640189335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962593937346956"/>
          <c:y val="0.017010576140818"/>
          <c:w val="0.983450139322807"/>
          <c:h val="0.9820279565120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kt. Erddruck'!$Y$13:$Y$32</c:f>
              <c:numCache>
                <c:formatCode>General</c:formatCode>
                <c:ptCount val="20"/>
              </c:numCache>
            </c:numRef>
          </c:xVal>
          <c:yVal>
            <c:numRef>
              <c:f>'Akt. Erddruck'!$X$13:$X$32</c:f>
              <c:numCache>
                <c:formatCode>General</c:formatCode>
                <c:ptCount val="20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-3</c:v>
                </c:pt>
                <c:pt idx="6">
                  <c:v>-3</c:v>
                </c:pt>
                <c:pt idx="7">
                  <c:v>-5.5</c:v>
                </c:pt>
                <c:pt idx="8">
                  <c:v>-5.5</c:v>
                </c:pt>
                <c:pt idx="9">
                  <c:v>-10.5</c:v>
                </c:pt>
                <c:pt idx="10">
                  <c:v>-10.5</c:v>
                </c:pt>
                <c:pt idx="11">
                  <c:v>-17</c:v>
                </c:pt>
                <c:pt idx="12">
                  <c:v>-17</c:v>
                </c:pt>
                <c:pt idx="13">
                  <c:v>-17.1</c:v>
                </c:pt>
                <c:pt idx="14">
                  <c:v>-17.1</c:v>
                </c:pt>
                <c:pt idx="15">
                  <c:v>-17.2</c:v>
                </c:pt>
                <c:pt idx="16">
                  <c:v>-17.2</c:v>
                </c:pt>
                <c:pt idx="17">
                  <c:v>-17.3</c:v>
                </c:pt>
                <c:pt idx="18">
                  <c:v>-17.3</c:v>
                </c:pt>
                <c:pt idx="19">
                  <c:v>-17.4</c:v>
                </c:pt>
              </c:numCache>
            </c:numRef>
          </c:yVal>
          <c:smooth val="0"/>
        </c:ser>
        <c:axId val="19185605"/>
        <c:axId val="8831326"/>
      </c:scatterChart>
      <c:valAx>
        <c:axId val="19185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rddruck e [kN/m]</a:t>
                </a:r>
              </a:p>
            </c:rich>
          </c:tx>
          <c:layout>
            <c:manualLayout>
              <c:xMode val="edge"/>
              <c:yMode val="edge"/>
              <c:x val="0.688254665203074"/>
              <c:y val="0.200724798461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326"/>
        <c:crossesAt val="0"/>
        <c:crossBetween val="midCat"/>
        <c:majorUnit val="2"/>
      </c:valAx>
      <c:valAx>
        <c:axId val="8831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iefe z [m]</a:t>
                </a:r>
              </a:p>
            </c:rich>
          </c:tx>
          <c:layout>
            <c:manualLayout>
              <c:xMode val="edge"/>
              <c:yMode val="edge"/>
              <c:x val="0.0743054969180106"/>
              <c:y val="0.679091783152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605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ssiver Erddruck</a:t>
            </a:r>
          </a:p>
        </c:rich>
      </c:tx>
      <c:layout>
        <c:manualLayout>
          <c:xMode val="edge"/>
          <c:yMode val="edge"/>
          <c:x val="0.207508992805755"/>
          <c:y val="0.066824457593688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74797661870504"/>
          <c:y val="0.016094674556213"/>
          <c:w val="0.97746178057554"/>
          <c:h val="0.9828796844181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ss. Erddruck'!$U$12:$U$31</c:f>
              <c:numCache>
                <c:formatCode>General</c:formatCode>
                <c:ptCount val="20"/>
              </c:numCache>
            </c:numRef>
          </c:xVal>
          <c:yVal>
            <c:numRef>
              <c:f>'Pass. Erddruck'!$T$12:$T$31</c:f>
              <c:numCache>
                <c:formatCode>General</c:formatCode>
                <c:ptCount val="20"/>
                <c:pt idx="0">
                  <c:v>2.1</c:v>
                </c:pt>
                <c:pt idx="1">
                  <c:v>0</c:v>
                </c:pt>
                <c:pt idx="2">
                  <c:v>0</c:v>
                </c:pt>
                <c:pt idx="3">
                  <c:v>-1.7</c:v>
                </c:pt>
                <c:pt idx="4">
                  <c:v>-1.7</c:v>
                </c:pt>
                <c:pt idx="5">
                  <c:v>-3</c:v>
                </c:pt>
                <c:pt idx="6">
                  <c:v>-3</c:v>
                </c:pt>
                <c:pt idx="7">
                  <c:v>-5.5</c:v>
                </c:pt>
                <c:pt idx="8">
                  <c:v>-5.5</c:v>
                </c:pt>
                <c:pt idx="9">
                  <c:v>-10.5</c:v>
                </c:pt>
                <c:pt idx="10">
                  <c:v>-10.5</c:v>
                </c:pt>
                <c:pt idx="11">
                  <c:v>-11.5</c:v>
                </c:pt>
                <c:pt idx="12">
                  <c:v>-11.5</c:v>
                </c:pt>
                <c:pt idx="13">
                  <c:v>-11.6</c:v>
                </c:pt>
                <c:pt idx="14">
                  <c:v>-11.6</c:v>
                </c:pt>
                <c:pt idx="15">
                  <c:v>-11.7</c:v>
                </c:pt>
                <c:pt idx="16">
                  <c:v>-11.7</c:v>
                </c:pt>
                <c:pt idx="17">
                  <c:v>-11.8</c:v>
                </c:pt>
                <c:pt idx="18">
                  <c:v>-11.8</c:v>
                </c:pt>
                <c:pt idx="19">
                  <c:v>-11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.pgh"</c:f>
              <c:strCache>
                <c:ptCount val="1"/>
                <c:pt idx="0">
                  <c:v>E.pgh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ss. Erddruck'!$Q$12:$Q$31</c:f>
              <c:numCache>
                <c:formatCode>General</c:formatCode>
                <c:ptCount val="20"/>
              </c:numCache>
            </c:numRef>
          </c:xVal>
          <c:yVal>
            <c:numRef>
              <c:f>'Pass. Erddruck'!$T$12:$T$31</c:f>
              <c:numCache>
                <c:formatCode>General</c:formatCode>
                <c:ptCount val="20"/>
                <c:pt idx="0">
                  <c:v>2.1</c:v>
                </c:pt>
                <c:pt idx="1">
                  <c:v>0</c:v>
                </c:pt>
                <c:pt idx="2">
                  <c:v>0</c:v>
                </c:pt>
                <c:pt idx="3">
                  <c:v>-1.7</c:v>
                </c:pt>
                <c:pt idx="4">
                  <c:v>-1.7</c:v>
                </c:pt>
                <c:pt idx="5">
                  <c:v>-3</c:v>
                </c:pt>
                <c:pt idx="6">
                  <c:v>-3</c:v>
                </c:pt>
                <c:pt idx="7">
                  <c:v>-5.5</c:v>
                </c:pt>
                <c:pt idx="8">
                  <c:v>-5.5</c:v>
                </c:pt>
                <c:pt idx="9">
                  <c:v>-10.5</c:v>
                </c:pt>
                <c:pt idx="10">
                  <c:v>-10.5</c:v>
                </c:pt>
                <c:pt idx="11">
                  <c:v>-11.5</c:v>
                </c:pt>
                <c:pt idx="12">
                  <c:v>-11.5</c:v>
                </c:pt>
                <c:pt idx="13">
                  <c:v>-11.6</c:v>
                </c:pt>
                <c:pt idx="14">
                  <c:v>-11.6</c:v>
                </c:pt>
                <c:pt idx="15">
                  <c:v>-11.7</c:v>
                </c:pt>
                <c:pt idx="16">
                  <c:v>-11.7</c:v>
                </c:pt>
                <c:pt idx="17">
                  <c:v>-11.8</c:v>
                </c:pt>
                <c:pt idx="18">
                  <c:v>-11.8</c:v>
                </c:pt>
                <c:pt idx="19">
                  <c:v>-1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.pch"</c:f>
              <c:strCache>
                <c:ptCount val="1"/>
                <c:pt idx="0">
                  <c:v>E.p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ss. Erddruck'!$R$12:$R$3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'Pass. Erddruck'!$T$12:$T$31</c:f>
              <c:numCache>
                <c:formatCode>General</c:formatCode>
                <c:ptCount val="20"/>
                <c:pt idx="0">
                  <c:v>2.1</c:v>
                </c:pt>
                <c:pt idx="1">
                  <c:v>0</c:v>
                </c:pt>
                <c:pt idx="2">
                  <c:v>0</c:v>
                </c:pt>
                <c:pt idx="3">
                  <c:v>-1.7</c:v>
                </c:pt>
                <c:pt idx="4">
                  <c:v>-1.7</c:v>
                </c:pt>
                <c:pt idx="5">
                  <c:v>-3</c:v>
                </c:pt>
                <c:pt idx="6">
                  <c:v>-3</c:v>
                </c:pt>
                <c:pt idx="7">
                  <c:v>-5.5</c:v>
                </c:pt>
                <c:pt idx="8">
                  <c:v>-5.5</c:v>
                </c:pt>
                <c:pt idx="9">
                  <c:v>-10.5</c:v>
                </c:pt>
                <c:pt idx="10">
                  <c:v>-10.5</c:v>
                </c:pt>
                <c:pt idx="11">
                  <c:v>-11.5</c:v>
                </c:pt>
                <c:pt idx="12">
                  <c:v>-11.5</c:v>
                </c:pt>
                <c:pt idx="13">
                  <c:v>-11.6</c:v>
                </c:pt>
                <c:pt idx="14">
                  <c:v>-11.6</c:v>
                </c:pt>
                <c:pt idx="15">
                  <c:v>-11.7</c:v>
                </c:pt>
                <c:pt idx="16">
                  <c:v>-11.7</c:v>
                </c:pt>
                <c:pt idx="17">
                  <c:v>-11.8</c:v>
                </c:pt>
                <c:pt idx="18">
                  <c:v>-11.8</c:v>
                </c:pt>
                <c:pt idx="19">
                  <c:v>-11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.pph"</c:f>
              <c:strCache>
                <c:ptCount val="1"/>
                <c:pt idx="0">
                  <c:v>E.pph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ss. Erddruck'!$S$12:$S$3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'Pass. Erddruck'!$T$12:$T$31</c:f>
              <c:numCache>
                <c:formatCode>General</c:formatCode>
                <c:ptCount val="20"/>
                <c:pt idx="0">
                  <c:v>2.1</c:v>
                </c:pt>
                <c:pt idx="1">
                  <c:v>0</c:v>
                </c:pt>
                <c:pt idx="2">
                  <c:v>0</c:v>
                </c:pt>
                <c:pt idx="3">
                  <c:v>-1.7</c:v>
                </c:pt>
                <c:pt idx="4">
                  <c:v>-1.7</c:v>
                </c:pt>
                <c:pt idx="5">
                  <c:v>-3</c:v>
                </c:pt>
                <c:pt idx="6">
                  <c:v>-3</c:v>
                </c:pt>
                <c:pt idx="7">
                  <c:v>-5.5</c:v>
                </c:pt>
                <c:pt idx="8">
                  <c:v>-5.5</c:v>
                </c:pt>
                <c:pt idx="9">
                  <c:v>-10.5</c:v>
                </c:pt>
                <c:pt idx="10">
                  <c:v>-10.5</c:v>
                </c:pt>
                <c:pt idx="11">
                  <c:v>-11.5</c:v>
                </c:pt>
                <c:pt idx="12">
                  <c:v>-11.5</c:v>
                </c:pt>
                <c:pt idx="13">
                  <c:v>-11.6</c:v>
                </c:pt>
                <c:pt idx="14">
                  <c:v>-11.6</c:v>
                </c:pt>
                <c:pt idx="15">
                  <c:v>-11.7</c:v>
                </c:pt>
                <c:pt idx="16">
                  <c:v>-11.7</c:v>
                </c:pt>
                <c:pt idx="17">
                  <c:v>-11.8</c:v>
                </c:pt>
                <c:pt idx="18">
                  <c:v>-11.8</c:v>
                </c:pt>
                <c:pt idx="19">
                  <c:v>-11.9</c:v>
                </c:pt>
              </c:numCache>
            </c:numRef>
          </c:yVal>
          <c:smooth val="0"/>
        </c:ser>
        <c:axId val="62853440"/>
        <c:axId val="75886906"/>
      </c:scatterChart>
      <c:valAx>
        <c:axId val="62853440"/>
        <c:scaling>
          <c:orientation val="minMax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assiver Erdwiderstand [kN/m]</a:t>
                </a:r>
              </a:p>
            </c:rich>
          </c:tx>
          <c:layout>
            <c:manualLayout>
              <c:xMode val="edge"/>
              <c:yMode val="edge"/>
              <c:x val="0.555699190647482"/>
              <c:y val="0.299723865877712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906"/>
        <c:crossesAt val="0"/>
        <c:crossBetween val="midCat"/>
        <c:majorUnit val="50"/>
      </c:valAx>
      <c:valAx>
        <c:axId val="75886906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iefe z [m]</a:t>
                </a:r>
              </a:p>
            </c:rich>
          </c:tx>
          <c:layout>
            <c:manualLayout>
              <c:xMode val="edge"/>
              <c:yMode val="edge"/>
              <c:x val="0.0944806654676259"/>
              <c:y val="0.6743195266272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752697841727"/>
          <c:y val="0.0646153846153846"/>
          <c:w val="0.206216276978417"/>
          <c:h val="0.150295857988166"/>
        </c:manualLayout>
      </c:layout>
      <c:overlay val="0"/>
      <c:spPr>
        <a:solidFill>
          <a:srgbClr val="ffffff"/>
        </a:solidFill>
        <a:ln w="12600">
          <a:solidFill>
            <a:srgbClr val="80808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rgleich Erdwiderstand / Gleiten</a:t>
            </a:r>
          </a:p>
        </c:rich>
      </c:tx>
      <c:layout>
        <c:manualLayout>
          <c:xMode val="edge"/>
          <c:yMode val="edge"/>
          <c:x val="0.242215568862275"/>
          <c:y val="0.06378881489208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125748502994"/>
          <c:y val="0.0121158629543449"/>
          <c:w val="0.947664670658683"/>
          <c:h val="0.987884137045655"/>
        </c:manualLayout>
      </c:layout>
      <c:scatterChart>
        <c:scatterStyle val="line"/>
        <c:varyColors val="0"/>
        <c:ser>
          <c:idx val="0"/>
          <c:order val="0"/>
          <c:tx>
            <c:strRef>
              <c:f>'Pass. Erddruck'!$X$10</c:f>
              <c:strCache>
                <c:ptCount val="1"/>
                <c:pt idx="0">
                  <c:v>Eph,ges,d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ss. Erddruck'!$X$12:$X$31</c:f>
              <c:numCache>
                <c:formatCode>General</c:formatCode>
                <c:ptCount val="20"/>
                <c:pt idx="0">
                  <c:v>0</c:v>
                </c:pt>
              </c:numCache>
            </c:numRef>
          </c:xVal>
          <c:yVal>
            <c:numRef>
              <c:f>'Pass. Erddruck'!$T$12:$T$31</c:f>
              <c:numCache>
                <c:formatCode>General</c:formatCode>
                <c:ptCount val="20"/>
                <c:pt idx="0">
                  <c:v>2.1</c:v>
                </c:pt>
                <c:pt idx="1">
                  <c:v>0</c:v>
                </c:pt>
                <c:pt idx="2">
                  <c:v>0</c:v>
                </c:pt>
                <c:pt idx="3">
                  <c:v>-1.7</c:v>
                </c:pt>
                <c:pt idx="4">
                  <c:v>-1.7</c:v>
                </c:pt>
                <c:pt idx="5">
                  <c:v>-3</c:v>
                </c:pt>
                <c:pt idx="6">
                  <c:v>-3</c:v>
                </c:pt>
                <c:pt idx="7">
                  <c:v>-5.5</c:v>
                </c:pt>
                <c:pt idx="8">
                  <c:v>-5.5</c:v>
                </c:pt>
                <c:pt idx="9">
                  <c:v>-10.5</c:v>
                </c:pt>
                <c:pt idx="10">
                  <c:v>-10.5</c:v>
                </c:pt>
                <c:pt idx="11">
                  <c:v>-11.5</c:v>
                </c:pt>
                <c:pt idx="12">
                  <c:v>-11.5</c:v>
                </c:pt>
                <c:pt idx="13">
                  <c:v>-11.6</c:v>
                </c:pt>
                <c:pt idx="14">
                  <c:v>-11.6</c:v>
                </c:pt>
                <c:pt idx="15">
                  <c:v>-11.7</c:v>
                </c:pt>
                <c:pt idx="16">
                  <c:v>-11.7</c:v>
                </c:pt>
                <c:pt idx="17">
                  <c:v>-11.8</c:v>
                </c:pt>
                <c:pt idx="18">
                  <c:v>-11.8</c:v>
                </c:pt>
                <c:pt idx="19">
                  <c:v>-11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ass. Erddruck'!$AD$10</c:f>
              <c:strCache>
                <c:ptCount val="1"/>
                <c:pt idx="0">
                  <c:v>Hd,Gleit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ss. Erddruck'!$AD$12:$AD$31</c:f>
              <c:numCache>
                <c:formatCode>General</c:formatCode>
                <c:ptCount val="20"/>
                <c:pt idx="0">
                  <c:v>0</c:v>
                </c:pt>
                <c:pt idx="1">
                  <c:v>9919.92735243993</c:v>
                </c:pt>
                <c:pt idx="2">
                  <c:v>10799.1249342102</c:v>
                </c:pt>
                <c:pt idx="3">
                  <c:v>20642.8653609552</c:v>
                </c:pt>
                <c:pt idx="4">
                  <c:v>20642.8653609552</c:v>
                </c:pt>
                <c:pt idx="5">
                  <c:v>23868.9651646784</c:v>
                </c:pt>
                <c:pt idx="6">
                  <c:v>18771.1207617978</c:v>
                </c:pt>
                <c:pt idx="7">
                  <c:v>19380.0961991412</c:v>
                </c:pt>
                <c:pt idx="8">
                  <c:v>35270.526257433</c:v>
                </c:pt>
                <c:pt idx="9">
                  <c:v>64228.2653850464</c:v>
                </c:pt>
                <c:pt idx="10">
                  <c:v>70593.650897688</c:v>
                </c:pt>
                <c:pt idx="11">
                  <c:v>77595.7262797851</c:v>
                </c:pt>
                <c:pt idx="12">
                  <c:v>77595.7262797851</c:v>
                </c:pt>
                <c:pt idx="13">
                  <c:v>78295.9338179948</c:v>
                </c:pt>
                <c:pt idx="14">
                  <c:v>78295.9338179948</c:v>
                </c:pt>
                <c:pt idx="15">
                  <c:v>78996.1413562045</c:v>
                </c:pt>
                <c:pt idx="16">
                  <c:v>78996.1413562045</c:v>
                </c:pt>
                <c:pt idx="17">
                  <c:v>79696.3488944142</c:v>
                </c:pt>
                <c:pt idx="18">
                  <c:v>79696.3488944142</c:v>
                </c:pt>
                <c:pt idx="19">
                  <c:v>80396.5564326239</c:v>
                </c:pt>
              </c:numCache>
            </c:numRef>
          </c:xVal>
          <c:yVal>
            <c:numRef>
              <c:f>'Pass. Erddruck'!$T$12:$T$31</c:f>
              <c:numCache>
                <c:formatCode>General</c:formatCode>
                <c:ptCount val="20"/>
                <c:pt idx="0">
                  <c:v>2.1</c:v>
                </c:pt>
                <c:pt idx="1">
                  <c:v>0</c:v>
                </c:pt>
                <c:pt idx="2">
                  <c:v>0</c:v>
                </c:pt>
                <c:pt idx="3">
                  <c:v>-1.7</c:v>
                </c:pt>
                <c:pt idx="4">
                  <c:v>-1.7</c:v>
                </c:pt>
                <c:pt idx="5">
                  <c:v>-3</c:v>
                </c:pt>
                <c:pt idx="6">
                  <c:v>-3</c:v>
                </c:pt>
                <c:pt idx="7">
                  <c:v>-5.5</c:v>
                </c:pt>
                <c:pt idx="8">
                  <c:v>-5.5</c:v>
                </c:pt>
                <c:pt idx="9">
                  <c:v>-10.5</c:v>
                </c:pt>
                <c:pt idx="10">
                  <c:v>-10.5</c:v>
                </c:pt>
                <c:pt idx="11">
                  <c:v>-11.5</c:v>
                </c:pt>
                <c:pt idx="12">
                  <c:v>-11.5</c:v>
                </c:pt>
                <c:pt idx="13">
                  <c:v>-11.6</c:v>
                </c:pt>
                <c:pt idx="14">
                  <c:v>-11.6</c:v>
                </c:pt>
                <c:pt idx="15">
                  <c:v>-11.7</c:v>
                </c:pt>
                <c:pt idx="16">
                  <c:v>-11.7</c:v>
                </c:pt>
                <c:pt idx="17">
                  <c:v>-11.8</c:v>
                </c:pt>
                <c:pt idx="18">
                  <c:v>-11.8</c:v>
                </c:pt>
                <c:pt idx="19">
                  <c:v>-11.9</c:v>
                </c:pt>
              </c:numCache>
            </c:numRef>
          </c:yVal>
          <c:smooth val="0"/>
        </c:ser>
        <c:axId val="87929539"/>
        <c:axId val="73391029"/>
      </c:scatterChart>
      <c:valAx>
        <c:axId val="87929539"/>
        <c:scaling>
          <c:orientation val="minMax"/>
          <c:max val="10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91029"/>
        <c:crossesAt val="0"/>
        <c:crossBetween val="midCat"/>
        <c:majorUnit val="50"/>
      </c:valAx>
      <c:valAx>
        <c:axId val="73391029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29539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8502994011976"/>
          <c:y val="0.394206852282757"/>
          <c:w val="0.175329341317365"/>
          <c:h val="0.090588140897055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1.wmf"/><Relationship Id="rId4" Type="http://schemas.openxmlformats.org/officeDocument/2006/relationships/image" Target="../media/image2.png"/><Relationship Id="rId5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3</xdr:row>
      <xdr:rowOff>0</xdr:rowOff>
    </xdr:from>
    <xdr:to>
      <xdr:col>12</xdr:col>
      <xdr:colOff>242280</xdr:colOff>
      <xdr:row>62</xdr:row>
      <xdr:rowOff>162000</xdr:rowOff>
    </xdr:to>
    <xdr:graphicFrame>
      <xdr:nvGraphicFramePr>
        <xdr:cNvPr id="0" name="Diagramm 8"/>
        <xdr:cNvGraphicFramePr/>
      </xdr:nvGraphicFramePr>
      <xdr:xfrm>
        <a:off x="69840" y="5553000"/>
        <a:ext cx="56703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0</xdr:row>
      <xdr:rowOff>85680</xdr:rowOff>
    </xdr:from>
    <xdr:to>
      <xdr:col>12</xdr:col>
      <xdr:colOff>41400</xdr:colOff>
      <xdr:row>8</xdr:row>
      <xdr:rowOff>104760</xdr:rowOff>
    </xdr:to>
    <xdr:pic>
      <xdr:nvPicPr>
        <xdr:cNvPr id="1" name="Picture 1" descr=""/>
        <xdr:cNvPicPr/>
      </xdr:nvPicPr>
      <xdr:blipFill>
        <a:blip r:embed="rId2"/>
        <a:srcRect l="31962" t="2687" r="32356" b="18463"/>
        <a:stretch/>
      </xdr:blipFill>
      <xdr:spPr>
        <a:xfrm>
          <a:off x="4131720" y="85680"/>
          <a:ext cx="1407600" cy="14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492480</xdr:colOff>
      <xdr:row>33</xdr:row>
      <xdr:rowOff>0</xdr:rowOff>
    </xdr:from>
    <xdr:to>
      <xdr:col>34</xdr:col>
      <xdr:colOff>523800</xdr:colOff>
      <xdr:row>63</xdr:row>
      <xdr:rowOff>9360</xdr:rowOff>
    </xdr:to>
    <xdr:graphicFrame>
      <xdr:nvGraphicFramePr>
        <xdr:cNvPr id="2" name="Diagramm 8"/>
        <xdr:cNvGraphicFramePr/>
      </xdr:nvGraphicFramePr>
      <xdr:xfrm>
        <a:off x="12074400" y="5553000"/>
        <a:ext cx="56718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33</xdr:row>
      <xdr:rowOff>0</xdr:rowOff>
    </xdr:from>
    <xdr:to>
      <xdr:col>22</xdr:col>
      <xdr:colOff>131040</xdr:colOff>
      <xdr:row>63</xdr:row>
      <xdr:rowOff>9360</xdr:rowOff>
    </xdr:to>
    <xdr:graphicFrame>
      <xdr:nvGraphicFramePr>
        <xdr:cNvPr id="3" name="Diagramm 8"/>
        <xdr:cNvGraphicFramePr/>
      </xdr:nvGraphicFramePr>
      <xdr:xfrm>
        <a:off x="6917040" y="5553000"/>
        <a:ext cx="426312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31</xdr:row>
      <xdr:rowOff>114480</xdr:rowOff>
    </xdr:from>
    <xdr:to>
      <xdr:col>12</xdr:col>
      <xdr:colOff>635040</xdr:colOff>
      <xdr:row>59</xdr:row>
      <xdr:rowOff>142920</xdr:rowOff>
    </xdr:to>
    <xdr:graphicFrame>
      <xdr:nvGraphicFramePr>
        <xdr:cNvPr id="4" name="Diagramm 8"/>
        <xdr:cNvGraphicFramePr/>
      </xdr:nvGraphicFramePr>
      <xdr:xfrm>
        <a:off x="160560" y="5381640"/>
        <a:ext cx="6404760" cy="45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322200</xdr:colOff>
      <xdr:row>32</xdr:row>
      <xdr:rowOff>47520</xdr:rowOff>
    </xdr:from>
    <xdr:to>
      <xdr:col>31</xdr:col>
      <xdr:colOff>29520</xdr:colOff>
      <xdr:row>59</xdr:row>
      <xdr:rowOff>161640</xdr:rowOff>
    </xdr:to>
    <xdr:graphicFrame>
      <xdr:nvGraphicFramePr>
        <xdr:cNvPr id="5" name="Diagramm 3"/>
        <xdr:cNvGraphicFramePr/>
      </xdr:nvGraphicFramePr>
      <xdr:xfrm>
        <a:off x="10374840" y="5476680"/>
        <a:ext cx="601164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11320</xdr:colOff>
      <xdr:row>0</xdr:row>
      <xdr:rowOff>18720</xdr:rowOff>
    </xdr:from>
    <xdr:to>
      <xdr:col>10</xdr:col>
      <xdr:colOff>301680</xdr:colOff>
      <xdr:row>7</xdr:row>
      <xdr:rowOff>133200</xdr:rowOff>
    </xdr:to>
    <xdr:pic>
      <xdr:nvPicPr>
        <xdr:cNvPr id="6" name="Picture 1" descr=""/>
        <xdr:cNvPicPr/>
      </xdr:nvPicPr>
      <xdr:blipFill>
        <a:blip r:embed="rId3"/>
        <a:srcRect l="31962" t="2687" r="32356" b="18463"/>
        <a:stretch/>
      </xdr:blipFill>
      <xdr:spPr>
        <a:xfrm>
          <a:off x="4272840" y="18720"/>
          <a:ext cx="1387080" cy="145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50040</xdr:colOff>
      <xdr:row>68</xdr:row>
      <xdr:rowOff>95040</xdr:rowOff>
    </xdr:from>
    <xdr:to>
      <xdr:col>27</xdr:col>
      <xdr:colOff>221760</xdr:colOff>
      <xdr:row>76</xdr:row>
      <xdr:rowOff>47520</xdr:rowOff>
    </xdr:to>
    <xdr:pic>
      <xdr:nvPicPr>
        <xdr:cNvPr id="7" name="Bild 10" descr=""/>
        <xdr:cNvPicPr/>
      </xdr:nvPicPr>
      <xdr:blipFill>
        <a:blip r:embed="rId4"/>
        <a:stretch/>
      </xdr:blipFill>
      <xdr:spPr>
        <a:xfrm>
          <a:off x="10102680" y="11401200"/>
          <a:ext cx="437472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80280</xdr:colOff>
      <xdr:row>77</xdr:row>
      <xdr:rowOff>0</xdr:rowOff>
    </xdr:from>
    <xdr:to>
      <xdr:col>27</xdr:col>
      <xdr:colOff>71280</xdr:colOff>
      <xdr:row>80</xdr:row>
      <xdr:rowOff>95400</xdr:rowOff>
    </xdr:to>
    <xdr:pic>
      <xdr:nvPicPr>
        <xdr:cNvPr id="8" name="Bild 13" descr=""/>
        <xdr:cNvPicPr/>
      </xdr:nvPicPr>
      <xdr:blipFill>
        <a:blip r:embed="rId5"/>
        <a:stretch/>
      </xdr:blipFill>
      <xdr:spPr>
        <a:xfrm>
          <a:off x="10132920" y="12773160"/>
          <a:ext cx="419400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2" style="0" width="6.56"/>
    <col collapsed="false" customWidth="true" hidden="false" outlineLevel="0" max="5" min="4" style="0" width="4.56"/>
    <col collapsed="false" customWidth="true" hidden="false" outlineLevel="0" max="7" min="6" style="0" width="5.41"/>
    <col collapsed="false" customWidth="true" hidden="false" outlineLevel="0" max="8" min="8" style="0" width="6.99"/>
    <col collapsed="false" customWidth="true" hidden="false" outlineLevel="0" max="11" min="9" style="0" width="5.71"/>
    <col collapsed="false" customWidth="true" hidden="false" outlineLevel="0" max="12" min="12" style="0" width="2.7"/>
    <col collapsed="false" customWidth="true" hidden="false" outlineLevel="0" max="13" min="13" style="0" width="20.13"/>
    <col collapsed="false" customWidth="true" hidden="false" outlineLevel="0" max="16" min="14" style="0" width="5.71"/>
    <col collapsed="false" customWidth="true" hidden="false" outlineLevel="0" max="19" min="17" style="0" width="6.28"/>
    <col collapsed="false" customWidth="true" hidden="false" outlineLevel="0" max="25" min="20" style="0" width="7.56"/>
    <col collapsed="false" customWidth="true" hidden="false" outlineLevel="0" max="26" min="26" style="0" width="2.99"/>
    <col collapsed="false" customWidth="true" hidden="false" outlineLevel="0" max="30" min="27" style="0" width="8.7"/>
    <col collapsed="false" customWidth="true" hidden="false" outlineLevel="0" max="31" min="31" style="0" width="2.7"/>
    <col collapsed="false" customWidth="true" hidden="false" outlineLevel="0" max="35" min="32" style="0" width="8.14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2.75" hidden="false" customHeight="false" outlineLevel="0" collapsed="false">
      <c r="B3" s="2" t="s">
        <v>1</v>
      </c>
      <c r="C3" s="3" t="n">
        <v>33.8</v>
      </c>
      <c r="D3" s="0" t="s">
        <v>2</v>
      </c>
    </row>
    <row r="4" customFormat="false" ht="12.75" hidden="false" customHeight="false" outlineLevel="0" collapsed="false">
      <c r="B4" s="4" t="s">
        <v>3</v>
      </c>
      <c r="C4" s="3" t="n">
        <v>0</v>
      </c>
      <c r="D4" s="0" t="s">
        <v>4</v>
      </c>
      <c r="E4" s="5" t="s">
        <v>5</v>
      </c>
    </row>
    <row r="5" customFormat="false" ht="12.75" hidden="false" customHeight="false" outlineLevel="0" collapsed="false">
      <c r="B5" s="4" t="s">
        <v>6</v>
      </c>
      <c r="C5" s="3" t="n">
        <v>0</v>
      </c>
      <c r="D5" s="0" t="s">
        <v>4</v>
      </c>
      <c r="E5" s="5" t="s">
        <v>7</v>
      </c>
    </row>
    <row r="6" customFormat="false" ht="12.75" hidden="false" customHeight="false" outlineLevel="0" collapsed="false">
      <c r="B6" s="4"/>
      <c r="C6" s="6" t="s">
        <v>8</v>
      </c>
      <c r="D6" s="7" t="str">
        <f aca="false">IF(b=0,"oo",1/TAN(b/180*PI()))</f>
        <v>oo</v>
      </c>
      <c r="E6" s="5" t="s">
        <v>7</v>
      </c>
      <c r="J6" s="4"/>
      <c r="K6" s="8"/>
      <c r="L6" s="8"/>
      <c r="M6" s="8"/>
      <c r="O6" s="5"/>
    </row>
    <row r="7" customFormat="false" ht="15.75" hidden="false" customHeight="false" outlineLevel="0" collapsed="false">
      <c r="B7" s="9" t="s">
        <v>9</v>
      </c>
      <c r="C7" s="10" t="n">
        <v>0.2</v>
      </c>
      <c r="D7" s="7" t="s">
        <v>10</v>
      </c>
      <c r="E7" s="5" t="s">
        <v>11</v>
      </c>
      <c r="J7" s="4"/>
      <c r="K7" s="8"/>
      <c r="L7" s="8"/>
      <c r="M7" s="8"/>
      <c r="O7" s="5"/>
      <c r="T7" s="11" t="s">
        <v>12</v>
      </c>
      <c r="U7" s="12"/>
      <c r="V7" s="12"/>
      <c r="W7" s="12"/>
      <c r="X7" s="12"/>
      <c r="Y7" s="13"/>
      <c r="AA7" s="11" t="s">
        <v>13</v>
      </c>
      <c r="AB7" s="12"/>
      <c r="AC7" s="12"/>
      <c r="AD7" s="13"/>
      <c r="AF7" s="11" t="s">
        <v>14</v>
      </c>
      <c r="AG7" s="12"/>
      <c r="AH7" s="12"/>
      <c r="AI7" s="13"/>
    </row>
    <row r="8" customFormat="false" ht="12.75" hidden="false" customHeight="false" outlineLevel="0" collapsed="false">
      <c r="J8" s="4"/>
      <c r="K8" s="8"/>
      <c r="L8" s="8"/>
      <c r="M8" s="8"/>
      <c r="O8" s="5"/>
      <c r="AH8" s="9" t="s">
        <v>15</v>
      </c>
      <c r="AI8" s="14" t="n">
        <v>0.5</v>
      </c>
    </row>
    <row r="9" customFormat="false" ht="12.75" hidden="false" customHeight="false" outlineLevel="0" collapsed="false">
      <c r="J9" s="4"/>
      <c r="AH9" s="9" t="s">
        <v>16</v>
      </c>
      <c r="AI9" s="15" t="n">
        <f aca="false">1-AI8</f>
        <v>0.5</v>
      </c>
    </row>
    <row r="10" customFormat="false" ht="12.75" hidden="false" customHeight="false" outlineLevel="0" collapsed="false">
      <c r="A10" s="16"/>
      <c r="B10" s="17" t="s">
        <v>17</v>
      </c>
      <c r="C10" s="18"/>
      <c r="D10" s="19" t="s">
        <v>18</v>
      </c>
      <c r="E10" s="20"/>
      <c r="F10" s="20"/>
      <c r="G10" s="20"/>
      <c r="H10" s="20"/>
      <c r="I10" s="20"/>
      <c r="J10" s="16"/>
      <c r="K10" s="16"/>
      <c r="L10" s="21"/>
      <c r="M10" s="16"/>
      <c r="N10" s="22" t="s">
        <v>19</v>
      </c>
      <c r="O10" s="20"/>
      <c r="P10" s="23"/>
      <c r="Q10" s="22" t="s">
        <v>20</v>
      </c>
      <c r="R10" s="20"/>
      <c r="S10" s="20"/>
      <c r="T10" s="22" t="s">
        <v>21</v>
      </c>
      <c r="U10" s="20"/>
      <c r="V10" s="24"/>
      <c r="W10" s="23"/>
      <c r="X10" s="22" t="s">
        <v>22</v>
      </c>
      <c r="Y10" s="23"/>
      <c r="AA10" s="25" t="s">
        <v>23</v>
      </c>
      <c r="AB10" s="18"/>
      <c r="AC10" s="22" t="s">
        <v>22</v>
      </c>
      <c r="AD10" s="23"/>
      <c r="AF10" s="25" t="s">
        <v>23</v>
      </c>
      <c r="AG10" s="18"/>
      <c r="AH10" s="22" t="s">
        <v>22</v>
      </c>
      <c r="AI10" s="23"/>
    </row>
    <row r="11" customFormat="false" ht="15.75" hidden="false" customHeight="false" outlineLevel="0" collapsed="false">
      <c r="A11" s="26" t="s">
        <v>24</v>
      </c>
      <c r="B11" s="27" t="s">
        <v>25</v>
      </c>
      <c r="C11" s="28" t="s">
        <v>26</v>
      </c>
      <c r="D11" s="29" t="s">
        <v>27</v>
      </c>
      <c r="E11" s="30" t="s">
        <v>28</v>
      </c>
      <c r="F11" s="31" t="s">
        <v>29</v>
      </c>
      <c r="G11" s="32" t="s">
        <v>30</v>
      </c>
      <c r="H11" s="29" t="s">
        <v>31</v>
      </c>
      <c r="I11" s="30"/>
      <c r="J11" s="31" t="s">
        <v>32</v>
      </c>
      <c r="K11" s="31" t="s">
        <v>33</v>
      </c>
      <c r="L11" s="33"/>
      <c r="M11" s="26" t="s">
        <v>24</v>
      </c>
      <c r="N11" s="27" t="s">
        <v>34</v>
      </c>
      <c r="O11" s="34" t="s">
        <v>35</v>
      </c>
      <c r="P11" s="28" t="s">
        <v>36</v>
      </c>
      <c r="Q11" s="35" t="s">
        <v>37</v>
      </c>
      <c r="R11" s="36" t="s">
        <v>38</v>
      </c>
      <c r="S11" s="37" t="s">
        <v>39</v>
      </c>
      <c r="T11" s="38" t="s">
        <v>40</v>
      </c>
      <c r="U11" s="39" t="s">
        <v>41</v>
      </c>
      <c r="V11" s="32" t="s">
        <v>42</v>
      </c>
      <c r="W11" s="32" t="s">
        <v>43</v>
      </c>
      <c r="X11" s="38" t="s">
        <v>40</v>
      </c>
      <c r="Y11" s="38" t="s">
        <v>44</v>
      </c>
      <c r="AA11" s="38" t="s">
        <v>40</v>
      </c>
      <c r="AB11" s="39" t="s">
        <v>45</v>
      </c>
      <c r="AC11" s="38" t="s">
        <v>40</v>
      </c>
      <c r="AD11" s="38" t="s">
        <v>46</v>
      </c>
      <c r="AF11" s="38" t="s">
        <v>40</v>
      </c>
      <c r="AG11" s="39" t="s">
        <v>47</v>
      </c>
      <c r="AH11" s="38" t="s">
        <v>40</v>
      </c>
      <c r="AI11" s="38" t="s">
        <v>48</v>
      </c>
    </row>
    <row r="12" customFormat="false" ht="12.75" hidden="false" customHeight="false" outlineLevel="0" collapsed="false">
      <c r="A12" s="40"/>
      <c r="B12" s="41" t="s">
        <v>49</v>
      </c>
      <c r="C12" s="42" t="s">
        <v>49</v>
      </c>
      <c r="D12" s="43" t="s">
        <v>50</v>
      </c>
      <c r="E12" s="44"/>
      <c r="F12" s="45" t="s">
        <v>4</v>
      </c>
      <c r="G12" s="46" t="s">
        <v>2</v>
      </c>
      <c r="H12" s="47"/>
      <c r="I12" s="44" t="s">
        <v>4</v>
      </c>
      <c r="J12" s="46" t="s">
        <v>51</v>
      </c>
      <c r="K12" s="46" t="s">
        <v>2</v>
      </c>
      <c r="L12" s="48"/>
      <c r="M12" s="40"/>
      <c r="N12" s="41" t="s">
        <v>10</v>
      </c>
      <c r="O12" s="49" t="s">
        <v>10</v>
      </c>
      <c r="P12" s="42" t="s">
        <v>10</v>
      </c>
      <c r="Q12" s="50"/>
      <c r="R12" s="51" t="s">
        <v>2</v>
      </c>
      <c r="S12" s="52"/>
      <c r="T12" s="46" t="s">
        <v>52</v>
      </c>
      <c r="U12" s="41" t="s">
        <v>2</v>
      </c>
      <c r="V12" s="46" t="s">
        <v>53</v>
      </c>
      <c r="W12" s="46" t="s">
        <v>53</v>
      </c>
      <c r="X12" s="46" t="s">
        <v>52</v>
      </c>
      <c r="Y12" s="46" t="s">
        <v>2</v>
      </c>
      <c r="AA12" s="46" t="s">
        <v>52</v>
      </c>
      <c r="AB12" s="41" t="s">
        <v>2</v>
      </c>
      <c r="AC12" s="46" t="s">
        <v>52</v>
      </c>
      <c r="AD12" s="46" t="s">
        <v>2</v>
      </c>
      <c r="AF12" s="46" t="s">
        <v>52</v>
      </c>
      <c r="AG12" s="41" t="s">
        <v>2</v>
      </c>
      <c r="AH12" s="46" t="s">
        <v>52</v>
      </c>
      <c r="AI12" s="46" t="s">
        <v>2</v>
      </c>
    </row>
    <row r="13" customFormat="false" ht="12.75" hidden="false" customHeight="false" outlineLevel="0" collapsed="false">
      <c r="A13" s="53" t="s">
        <v>54</v>
      </c>
      <c r="B13" s="54" t="n">
        <v>3</v>
      </c>
      <c r="C13" s="55" t="n">
        <v>1</v>
      </c>
      <c r="D13" s="56" t="n">
        <v>18</v>
      </c>
      <c r="E13" s="57"/>
      <c r="F13" s="58" t="n">
        <v>30</v>
      </c>
      <c r="G13" s="58"/>
      <c r="H13" s="59" t="n">
        <v>0.66667</v>
      </c>
      <c r="I13" s="60" t="n">
        <f aca="false">F13*H13</f>
        <v>20.0001</v>
      </c>
      <c r="J13" s="61"/>
      <c r="K13" s="62" t="n">
        <v>0</v>
      </c>
      <c r="L13" s="63"/>
      <c r="M13" s="64" t="str">
        <f aca="false">IF(A13="","",A13)</f>
        <v>Auffüllung Sand</v>
      </c>
      <c r="N13" s="65" t="e">
        <f aca="false">beiwertKagh(F13,I13,a,b)</f>
        <v>#VALUE!</v>
      </c>
      <c r="O13" s="66" t="str">
        <f aca="false">IF(G13="","",beiwertKcgh(F13,I13,a,b,G13))</f>
        <v/>
      </c>
      <c r="P13" s="67" t="n">
        <f aca="false">1-SIN(F13/180*PI())</f>
        <v>0.5</v>
      </c>
      <c r="Q13" s="68" t="e">
        <f aca="false">N13*K13</f>
        <v>#VALUE!</v>
      </c>
      <c r="R13" s="69" t="n">
        <f aca="false">IF(O13="",0,-O13*G13)</f>
        <v>0</v>
      </c>
      <c r="S13" s="69" t="n">
        <f aca="false">Kmin*K13</f>
        <v>0</v>
      </c>
      <c r="T13" s="70" t="n">
        <f aca="false">B13</f>
        <v>3</v>
      </c>
      <c r="U13" s="71" t="e">
        <f aca="false">MAX(Q13+R13,S13)</f>
        <v>#VALUE!</v>
      </c>
      <c r="V13" s="72"/>
      <c r="W13" s="71"/>
      <c r="X13" s="70" t="n">
        <f aca="false">T13</f>
        <v>3</v>
      </c>
      <c r="Y13" s="71" t="e">
        <f aca="false">$C$3*N13</f>
        <v>#VALUE!</v>
      </c>
      <c r="AA13" s="70" t="n">
        <f aca="false">T13</f>
        <v>3</v>
      </c>
      <c r="AB13" s="71" t="n">
        <f aca="false">K13*P13</f>
        <v>0</v>
      </c>
      <c r="AC13" s="70" t="n">
        <f aca="false">AA13</f>
        <v>3</v>
      </c>
      <c r="AD13" s="71" t="n">
        <f aca="false">$C$3*P13</f>
        <v>16.9</v>
      </c>
      <c r="AF13" s="70" t="n">
        <f aca="false">AC13</f>
        <v>3</v>
      </c>
      <c r="AG13" s="71" t="e">
        <f aca="false">U13*$AI$8+$AI$9*AB13</f>
        <v>#VALUE!</v>
      </c>
      <c r="AH13" s="70" t="n">
        <f aca="false">AF13</f>
        <v>3</v>
      </c>
      <c r="AI13" s="71" t="e">
        <f aca="false">Y13*$AI$8+$AI$9*AD13</f>
        <v>#VALUE!</v>
      </c>
    </row>
    <row r="14" customFormat="false" ht="12.75" hidden="false" customHeight="false" outlineLevel="0" collapsed="false">
      <c r="A14" s="73"/>
      <c r="B14" s="74"/>
      <c r="C14" s="75"/>
      <c r="D14" s="76"/>
      <c r="E14" s="77"/>
      <c r="F14" s="74"/>
      <c r="G14" s="74"/>
      <c r="H14" s="78"/>
      <c r="I14" s="79"/>
      <c r="J14" s="80" t="n">
        <f aca="false">B13-C13</f>
        <v>2</v>
      </c>
      <c r="K14" s="81" t="n">
        <f aca="false">J14*(D13+E13)</f>
        <v>36</v>
      </c>
      <c r="L14" s="82"/>
      <c r="M14" s="83"/>
      <c r="N14" s="84"/>
      <c r="O14" s="85"/>
      <c r="P14" s="86"/>
      <c r="Q14" s="87" t="e">
        <f aca="false">N13*K14</f>
        <v>#VALUE!</v>
      </c>
      <c r="R14" s="88" t="n">
        <f aca="false">R13</f>
        <v>0</v>
      </c>
      <c r="S14" s="88" t="n">
        <f aca="false">Kmin*K14</f>
        <v>7.2</v>
      </c>
      <c r="T14" s="89" t="n">
        <f aca="false">C13</f>
        <v>1</v>
      </c>
      <c r="U14" s="90" t="e">
        <f aca="false">MAX(Q14+R14,S14)</f>
        <v>#VALUE!</v>
      </c>
      <c r="V14" s="89" t="e">
        <f aca="false">(U14+U13)/2*J14</f>
        <v>#VALUE!</v>
      </c>
      <c r="W14" s="90" t="e">
        <f aca="false">TAN(I13/180*PI())*V14</f>
        <v>#VALUE!</v>
      </c>
      <c r="X14" s="89" t="n">
        <f aca="false">T14</f>
        <v>1</v>
      </c>
      <c r="Y14" s="90" t="e">
        <f aca="false">Y13</f>
        <v>#VALUE!</v>
      </c>
      <c r="AA14" s="89" t="n">
        <f aca="false">T14</f>
        <v>1</v>
      </c>
      <c r="AB14" s="90" t="n">
        <f aca="false">K14*P13</f>
        <v>18</v>
      </c>
      <c r="AC14" s="89" t="n">
        <f aca="false">AA14</f>
        <v>1</v>
      </c>
      <c r="AD14" s="90" t="n">
        <f aca="false">AD13</f>
        <v>16.9</v>
      </c>
      <c r="AF14" s="89" t="n">
        <f aca="false">AC14</f>
        <v>1</v>
      </c>
      <c r="AG14" s="90" t="e">
        <f aca="false">U14*$AI$8+$AI$9*AB14</f>
        <v>#VALUE!</v>
      </c>
      <c r="AH14" s="89" t="n">
        <f aca="false">AF14</f>
        <v>1</v>
      </c>
      <c r="AI14" s="90" t="e">
        <f aca="false">Y14*$AI$8+$AI$9*AD14</f>
        <v>#VALUE!</v>
      </c>
    </row>
    <row r="15" customFormat="false" ht="12.75" hidden="false" customHeight="false" outlineLevel="0" collapsed="false">
      <c r="A15" s="16" t="s">
        <v>54</v>
      </c>
      <c r="B15" s="91" t="n">
        <f aca="false">C13</f>
        <v>1</v>
      </c>
      <c r="C15" s="92" t="n">
        <v>0</v>
      </c>
      <c r="D15" s="93" t="n">
        <v>10</v>
      </c>
      <c r="E15" s="94"/>
      <c r="F15" s="95" t="n">
        <v>30</v>
      </c>
      <c r="G15" s="95"/>
      <c r="H15" s="96" t="n">
        <v>0.66667</v>
      </c>
      <c r="I15" s="97" t="n">
        <f aca="false">F15*H15</f>
        <v>20.0001</v>
      </c>
      <c r="J15" s="98"/>
      <c r="K15" s="99" t="n">
        <f aca="false">K14</f>
        <v>36</v>
      </c>
      <c r="L15" s="82"/>
      <c r="M15" s="100" t="str">
        <f aca="false">IF(A15="","",A15)</f>
        <v>Auffüllung Sand</v>
      </c>
      <c r="N15" s="101" t="e">
        <f aca="false">beiwertKagh(F15,I15,a,b)</f>
        <v>#VALUE!</v>
      </c>
      <c r="O15" s="102" t="str">
        <f aca="false">IF(G15="","",beiwertKcgh(F15,I15,a,b,G15))</f>
        <v/>
      </c>
      <c r="P15" s="103" t="n">
        <f aca="false">1-SIN(F15/180*PI())</f>
        <v>0.5</v>
      </c>
      <c r="Q15" s="104" t="e">
        <f aca="false">N15*K15</f>
        <v>#VALUE!</v>
      </c>
      <c r="R15" s="105" t="n">
        <f aca="false">IF(O15="",0,-O15*G15)</f>
        <v>0</v>
      </c>
      <c r="S15" s="105" t="n">
        <f aca="false">Kmin*K15</f>
        <v>7.2</v>
      </c>
      <c r="T15" s="91" t="n">
        <f aca="false">B15</f>
        <v>1</v>
      </c>
      <c r="U15" s="106" t="e">
        <f aca="false">MAX(Q15+R15,S15)</f>
        <v>#VALUE!</v>
      </c>
      <c r="V15" s="91"/>
      <c r="W15" s="106"/>
      <c r="X15" s="91" t="n">
        <f aca="false">T15</f>
        <v>1</v>
      </c>
      <c r="Y15" s="106" t="e">
        <f aca="false">$C$3*N15</f>
        <v>#VALUE!</v>
      </c>
      <c r="AA15" s="91" t="n">
        <f aca="false">T15</f>
        <v>1</v>
      </c>
      <c r="AB15" s="106" t="n">
        <f aca="false">K15*P15</f>
        <v>18</v>
      </c>
      <c r="AC15" s="91" t="n">
        <f aca="false">AA15</f>
        <v>1</v>
      </c>
      <c r="AD15" s="106" t="n">
        <f aca="false">$C$3*P15</f>
        <v>16.9</v>
      </c>
      <c r="AF15" s="91" t="n">
        <f aca="false">AC15</f>
        <v>1</v>
      </c>
      <c r="AG15" s="106" t="e">
        <f aca="false">U15*$AI$8+$AI$9*AB15</f>
        <v>#VALUE!</v>
      </c>
      <c r="AH15" s="91" t="n">
        <f aca="false">AF15</f>
        <v>1</v>
      </c>
      <c r="AI15" s="106" t="e">
        <f aca="false">Y15*$AI$8+$AI$9*AD15</f>
        <v>#VALUE!</v>
      </c>
    </row>
    <row r="16" customFormat="false" ht="12.75" hidden="false" customHeight="false" outlineLevel="0" collapsed="false">
      <c r="A16" s="107"/>
      <c r="B16" s="108"/>
      <c r="C16" s="109"/>
      <c r="D16" s="107"/>
      <c r="E16" s="110"/>
      <c r="F16" s="108"/>
      <c r="G16" s="40"/>
      <c r="H16" s="111"/>
      <c r="I16" s="112"/>
      <c r="J16" s="113" t="n">
        <f aca="false">B15-C15</f>
        <v>1</v>
      </c>
      <c r="K16" s="114" t="n">
        <f aca="false">J16*(D15+E15)+K14</f>
        <v>46</v>
      </c>
      <c r="L16" s="82"/>
      <c r="M16" s="115"/>
      <c r="N16" s="116"/>
      <c r="O16" s="51"/>
      <c r="P16" s="117"/>
      <c r="Q16" s="118" t="e">
        <f aca="false">N15*K16</f>
        <v>#VALUE!</v>
      </c>
      <c r="R16" s="119" t="n">
        <f aca="false">R15</f>
        <v>0</v>
      </c>
      <c r="S16" s="119" t="n">
        <f aca="false">Kmin*K16</f>
        <v>9.2</v>
      </c>
      <c r="T16" s="120" t="n">
        <f aca="false">C15</f>
        <v>0</v>
      </c>
      <c r="U16" s="120" t="e">
        <f aca="false">MAX(Q16+R16,S16)</f>
        <v>#VALUE!</v>
      </c>
      <c r="V16" s="120" t="e">
        <f aca="false">(U16+U15)/2*J16</f>
        <v>#VALUE!</v>
      </c>
      <c r="W16" s="120" t="e">
        <f aca="false">TAN(I15/180*PI())*V16</f>
        <v>#VALUE!</v>
      </c>
      <c r="X16" s="120" t="n">
        <f aca="false">T16</f>
        <v>0</v>
      </c>
      <c r="Y16" s="120" t="e">
        <f aca="false">Y15</f>
        <v>#VALUE!</v>
      </c>
      <c r="AA16" s="120" t="n">
        <f aca="false">T16</f>
        <v>0</v>
      </c>
      <c r="AB16" s="120" t="n">
        <f aca="false">K16*P15</f>
        <v>23</v>
      </c>
      <c r="AC16" s="120" t="n">
        <f aca="false">AA16</f>
        <v>0</v>
      </c>
      <c r="AD16" s="120" t="n">
        <f aca="false">AD15</f>
        <v>16.9</v>
      </c>
      <c r="AF16" s="120" t="n">
        <f aca="false">AC16</f>
        <v>0</v>
      </c>
      <c r="AG16" s="120" t="e">
        <f aca="false">U16*$AI$8+$AI$9*AB16</f>
        <v>#VALUE!</v>
      </c>
      <c r="AH16" s="120" t="n">
        <f aca="false">AF16</f>
        <v>0</v>
      </c>
      <c r="AI16" s="120" t="e">
        <f aca="false">Y16*$AI$8+$AI$9*AD16</f>
        <v>#VALUE!</v>
      </c>
    </row>
    <row r="17" customFormat="false" ht="12.75" hidden="false" customHeight="false" outlineLevel="0" collapsed="false">
      <c r="A17" s="53" t="s">
        <v>55</v>
      </c>
      <c r="B17" s="121" t="n">
        <f aca="false">C15</f>
        <v>0</v>
      </c>
      <c r="C17" s="55" t="n">
        <v>-3</v>
      </c>
      <c r="D17" s="56" t="n">
        <v>7.5</v>
      </c>
      <c r="E17" s="57"/>
      <c r="F17" s="58" t="n">
        <v>20</v>
      </c>
      <c r="G17" s="58" t="n">
        <v>5</v>
      </c>
      <c r="H17" s="59" t="n">
        <v>0.6667</v>
      </c>
      <c r="I17" s="60" t="n">
        <f aca="false">F17*H17</f>
        <v>13.334</v>
      </c>
      <c r="J17" s="61"/>
      <c r="K17" s="62" t="n">
        <f aca="false">K16</f>
        <v>46</v>
      </c>
      <c r="L17" s="63"/>
      <c r="M17" s="64" t="str">
        <f aca="false">IF(A17="","",A17)</f>
        <v>Schluff, sandig</v>
      </c>
      <c r="N17" s="65" t="e">
        <f aca="false">beiwertKagh(F17,I17,a,b)</f>
        <v>#VALUE!</v>
      </c>
      <c r="O17" s="66" t="e">
        <f aca="false">IF(G17="","",beiwertKcgh(F17,I17,a,b,G17))</f>
        <v>#VALUE!</v>
      </c>
      <c r="P17" s="67" t="n">
        <f aca="false">1-SIN(F17/180*PI())</f>
        <v>0.657979856674331</v>
      </c>
      <c r="Q17" s="68" t="e">
        <f aca="false">N17*K17</f>
        <v>#VALUE!</v>
      </c>
      <c r="R17" s="69" t="e">
        <f aca="false">IF(O17="",0,-O17*G17)</f>
        <v>#VALUE!</v>
      </c>
      <c r="S17" s="69" t="n">
        <f aca="false">Kmin*K17</f>
        <v>9.2</v>
      </c>
      <c r="T17" s="70" t="n">
        <f aca="false">B17</f>
        <v>0</v>
      </c>
      <c r="U17" s="71" t="e">
        <f aca="false">MAX(Q17+R17,S17)</f>
        <v>#VALUE!</v>
      </c>
      <c r="V17" s="70"/>
      <c r="W17" s="71"/>
      <c r="X17" s="70" t="n">
        <f aca="false">T17</f>
        <v>0</v>
      </c>
      <c r="Y17" s="71" t="e">
        <f aca="false">$C$3*N17</f>
        <v>#VALUE!</v>
      </c>
      <c r="AA17" s="70" t="n">
        <f aca="false">T17</f>
        <v>0</v>
      </c>
      <c r="AB17" s="71" t="n">
        <f aca="false">K17*P17</f>
        <v>30.2670734070192</v>
      </c>
      <c r="AC17" s="70" t="n">
        <f aca="false">AA17</f>
        <v>0</v>
      </c>
      <c r="AD17" s="71" t="n">
        <f aca="false">$C$3*P17</f>
        <v>22.2397191555924</v>
      </c>
      <c r="AF17" s="70" t="n">
        <f aca="false">AC17</f>
        <v>0</v>
      </c>
      <c r="AG17" s="71" t="e">
        <f aca="false">U17*$AI$8+$AI$9*AB17</f>
        <v>#VALUE!</v>
      </c>
      <c r="AH17" s="70" t="n">
        <f aca="false">AF17</f>
        <v>0</v>
      </c>
      <c r="AI17" s="71" t="e">
        <f aca="false">Y17*$AI$8+$AI$9*AD17</f>
        <v>#VALUE!</v>
      </c>
    </row>
    <row r="18" customFormat="false" ht="12.75" hidden="false" customHeight="false" outlineLevel="0" collapsed="false">
      <c r="A18" s="73"/>
      <c r="B18" s="74"/>
      <c r="C18" s="75"/>
      <c r="D18" s="76"/>
      <c r="E18" s="77"/>
      <c r="F18" s="74"/>
      <c r="G18" s="74"/>
      <c r="H18" s="78"/>
      <c r="I18" s="79"/>
      <c r="J18" s="80" t="n">
        <f aca="false">B17-C17</f>
        <v>3</v>
      </c>
      <c r="K18" s="81" t="n">
        <f aca="false">J18*(D17+E17)+K16</f>
        <v>68.5</v>
      </c>
      <c r="L18" s="82"/>
      <c r="M18" s="83"/>
      <c r="N18" s="84"/>
      <c r="O18" s="85"/>
      <c r="P18" s="86"/>
      <c r="Q18" s="87" t="e">
        <f aca="false">N17*K18</f>
        <v>#VALUE!</v>
      </c>
      <c r="R18" s="88" t="e">
        <f aca="false">R17</f>
        <v>#VALUE!</v>
      </c>
      <c r="S18" s="88" t="n">
        <f aca="false">Kmin*K18</f>
        <v>13.7</v>
      </c>
      <c r="T18" s="89" t="n">
        <f aca="false">C17</f>
        <v>-3</v>
      </c>
      <c r="U18" s="90" t="e">
        <f aca="false">MAX(Q18+R18,S18)</f>
        <v>#VALUE!</v>
      </c>
      <c r="V18" s="89" t="e">
        <f aca="false">(U18+U17)/2*J18</f>
        <v>#VALUE!</v>
      </c>
      <c r="W18" s="90" t="e">
        <f aca="false">TAN(I17/180*PI())*V18</f>
        <v>#VALUE!</v>
      </c>
      <c r="X18" s="89" t="n">
        <f aca="false">T18</f>
        <v>-3</v>
      </c>
      <c r="Y18" s="90" t="e">
        <f aca="false">Y17</f>
        <v>#VALUE!</v>
      </c>
      <c r="AA18" s="89" t="n">
        <f aca="false">T18</f>
        <v>-3</v>
      </c>
      <c r="AB18" s="90" t="n">
        <f aca="false">K18*P17</f>
        <v>45.0716201821917</v>
      </c>
      <c r="AC18" s="89" t="n">
        <f aca="false">AA18</f>
        <v>-3</v>
      </c>
      <c r="AD18" s="90" t="n">
        <f aca="false">AD17</f>
        <v>22.2397191555924</v>
      </c>
      <c r="AF18" s="89" t="n">
        <f aca="false">AC18</f>
        <v>-3</v>
      </c>
      <c r="AG18" s="90" t="e">
        <f aca="false">U18*$AI$8+$AI$9*AB18</f>
        <v>#VALUE!</v>
      </c>
      <c r="AH18" s="89" t="n">
        <f aca="false">AF18</f>
        <v>-3</v>
      </c>
      <c r="AI18" s="90" t="e">
        <f aca="false">Y18*$AI$8+$AI$9*AD18</f>
        <v>#VALUE!</v>
      </c>
    </row>
    <row r="19" customFormat="false" ht="12.75" hidden="false" customHeight="false" outlineLevel="0" collapsed="false">
      <c r="A19" s="16" t="s">
        <v>56</v>
      </c>
      <c r="B19" s="91" t="n">
        <f aca="false">C17</f>
        <v>-3</v>
      </c>
      <c r="C19" s="92" t="n">
        <v>-5.5</v>
      </c>
      <c r="D19" s="93" t="n">
        <v>1</v>
      </c>
      <c r="E19" s="94" t="n">
        <v>4.8</v>
      </c>
      <c r="F19" s="95" t="n">
        <v>15</v>
      </c>
      <c r="G19" s="95" t="n">
        <v>5</v>
      </c>
      <c r="H19" s="96" t="n">
        <v>0.667</v>
      </c>
      <c r="I19" s="97" t="n">
        <f aca="false">F19*H19</f>
        <v>10.005</v>
      </c>
      <c r="J19" s="98"/>
      <c r="K19" s="99" t="n">
        <f aca="false">K18</f>
        <v>68.5</v>
      </c>
      <c r="L19" s="82"/>
      <c r="M19" s="100" t="str">
        <f aca="false">IF(A19="","",A19)</f>
        <v>Torf</v>
      </c>
      <c r="N19" s="101" t="e">
        <f aca="false">beiwertKagh(F19,I19,a,b)</f>
        <v>#VALUE!</v>
      </c>
      <c r="O19" s="102" t="e">
        <f aca="false">IF(G19="","",beiwertKcgh(F19,I19,a,b,G19))</f>
        <v>#VALUE!</v>
      </c>
      <c r="P19" s="103" t="n">
        <f aca="false">1-SIN(F19/180*PI())</f>
        <v>0.741180954897479</v>
      </c>
      <c r="Q19" s="104" t="e">
        <f aca="false">N19*K19</f>
        <v>#VALUE!</v>
      </c>
      <c r="R19" s="105" t="e">
        <f aca="false">IF(O19="",0,-O19*G19)</f>
        <v>#VALUE!</v>
      </c>
      <c r="S19" s="105" t="n">
        <f aca="false">Kmin*K19</f>
        <v>13.7</v>
      </c>
      <c r="T19" s="91" t="n">
        <f aca="false">B19</f>
        <v>-3</v>
      </c>
      <c r="U19" s="106" t="e">
        <f aca="false">MAX(Q19+R19,S19)</f>
        <v>#VALUE!</v>
      </c>
      <c r="V19" s="91"/>
      <c r="W19" s="106"/>
      <c r="X19" s="91" t="n">
        <f aca="false">T19</f>
        <v>-3</v>
      </c>
      <c r="Y19" s="106" t="e">
        <f aca="false">$C$3*N19</f>
        <v>#VALUE!</v>
      </c>
      <c r="AA19" s="91" t="n">
        <f aca="false">T19</f>
        <v>-3</v>
      </c>
      <c r="AB19" s="106" t="n">
        <f aca="false">K19*P19</f>
        <v>50.7708954104773</v>
      </c>
      <c r="AC19" s="91" t="n">
        <f aca="false">AA19</f>
        <v>-3</v>
      </c>
      <c r="AD19" s="106" t="n">
        <f aca="false">$C$3*P19</f>
        <v>25.0519162755348</v>
      </c>
      <c r="AF19" s="91" t="n">
        <f aca="false">AC19</f>
        <v>-3</v>
      </c>
      <c r="AG19" s="106" t="e">
        <f aca="false">U19*$AI$8+$AI$9*AB19</f>
        <v>#VALUE!</v>
      </c>
      <c r="AH19" s="91" t="n">
        <f aca="false">AF19</f>
        <v>-3</v>
      </c>
      <c r="AI19" s="106" t="e">
        <f aca="false">Y19*$AI$8+$AI$9*AD19</f>
        <v>#VALUE!</v>
      </c>
    </row>
    <row r="20" customFormat="false" ht="12.75" hidden="false" customHeight="false" outlineLevel="0" collapsed="false">
      <c r="A20" s="107"/>
      <c r="B20" s="108"/>
      <c r="C20" s="109"/>
      <c r="D20" s="107"/>
      <c r="E20" s="110"/>
      <c r="F20" s="108"/>
      <c r="G20" s="40"/>
      <c r="H20" s="111"/>
      <c r="I20" s="112"/>
      <c r="J20" s="113" t="n">
        <f aca="false">B19-C19</f>
        <v>2.5</v>
      </c>
      <c r="K20" s="114" t="n">
        <f aca="false">J20*(D19+E19)+K18</f>
        <v>83</v>
      </c>
      <c r="L20" s="82"/>
      <c r="M20" s="115"/>
      <c r="N20" s="116"/>
      <c r="O20" s="51"/>
      <c r="P20" s="117"/>
      <c r="Q20" s="118" t="e">
        <f aca="false">N19*K20</f>
        <v>#VALUE!</v>
      </c>
      <c r="R20" s="119" t="e">
        <f aca="false">R19</f>
        <v>#VALUE!</v>
      </c>
      <c r="S20" s="119" t="n">
        <f aca="false">Kmin*K20</f>
        <v>16.6</v>
      </c>
      <c r="T20" s="120" t="n">
        <f aca="false">C19</f>
        <v>-5.5</v>
      </c>
      <c r="U20" s="120" t="e">
        <f aca="false">MAX(Q20+R20,S20)</f>
        <v>#VALUE!</v>
      </c>
      <c r="V20" s="120" t="e">
        <f aca="false">(U20+U19)/2*J20</f>
        <v>#VALUE!</v>
      </c>
      <c r="W20" s="120" t="e">
        <f aca="false">TAN(I19/180*PI())*V20</f>
        <v>#VALUE!</v>
      </c>
      <c r="X20" s="120" t="n">
        <f aca="false">T20</f>
        <v>-5.5</v>
      </c>
      <c r="Y20" s="120" t="e">
        <f aca="false">Y19</f>
        <v>#VALUE!</v>
      </c>
      <c r="AA20" s="120" t="n">
        <f aca="false">T20</f>
        <v>-5.5</v>
      </c>
      <c r="AB20" s="120" t="n">
        <f aca="false">K20*P19</f>
        <v>61.5180192564908</v>
      </c>
      <c r="AC20" s="120" t="n">
        <f aca="false">AA20</f>
        <v>-5.5</v>
      </c>
      <c r="AD20" s="120" t="n">
        <f aca="false">AD19</f>
        <v>25.0519162755348</v>
      </c>
      <c r="AF20" s="120" t="n">
        <f aca="false">AC20</f>
        <v>-5.5</v>
      </c>
      <c r="AG20" s="120" t="e">
        <f aca="false">U20*$AI$8+$AI$9*AB20</f>
        <v>#VALUE!</v>
      </c>
      <c r="AH20" s="120" t="n">
        <f aca="false">AF20</f>
        <v>-5.5</v>
      </c>
      <c r="AI20" s="120" t="e">
        <f aca="false">Y20*$AI$8+$AI$9*AD20</f>
        <v>#VALUE!</v>
      </c>
    </row>
    <row r="21" customFormat="false" ht="12.75" hidden="false" customHeight="false" outlineLevel="0" collapsed="false">
      <c r="A21" s="53" t="s">
        <v>57</v>
      </c>
      <c r="B21" s="121" t="n">
        <f aca="false">C19</f>
        <v>-5.5</v>
      </c>
      <c r="C21" s="55" t="n">
        <v>-10.5</v>
      </c>
      <c r="D21" s="56" t="n">
        <v>10</v>
      </c>
      <c r="E21" s="57"/>
      <c r="F21" s="58" t="n">
        <v>32.5</v>
      </c>
      <c r="G21" s="58"/>
      <c r="H21" s="59" t="n">
        <v>0.667</v>
      </c>
      <c r="I21" s="60" t="n">
        <f aca="false">F21*H21</f>
        <v>21.6775</v>
      </c>
      <c r="J21" s="61"/>
      <c r="K21" s="62" t="n">
        <f aca="false">K20</f>
        <v>83</v>
      </c>
      <c r="L21" s="63"/>
      <c r="M21" s="64" t="str">
        <f aca="false">IF(A21="","",A21)</f>
        <v>Sand, holozän</v>
      </c>
      <c r="N21" s="65" t="e">
        <f aca="false">beiwertKagh(F21,I21,a,b)</f>
        <v>#VALUE!</v>
      </c>
      <c r="O21" s="66" t="str">
        <f aca="false">IF(G21="","",beiwertKcgh(F21,I21,a,b,G21))</f>
        <v/>
      </c>
      <c r="P21" s="67" t="n">
        <f aca="false">1-SIN(F21/180*PI())</f>
        <v>0.462700391653176</v>
      </c>
      <c r="Q21" s="68" t="e">
        <f aca="false">N21*K21</f>
        <v>#VALUE!</v>
      </c>
      <c r="R21" s="69" t="n">
        <f aca="false">IF(O21="",0,-O21*G21)</f>
        <v>0</v>
      </c>
      <c r="S21" s="69" t="n">
        <f aca="false">Kmin*K21</f>
        <v>16.6</v>
      </c>
      <c r="T21" s="70" t="n">
        <f aca="false">B21</f>
        <v>-5.5</v>
      </c>
      <c r="U21" s="71" t="e">
        <f aca="false">MAX(Q21+R21,S21)</f>
        <v>#VALUE!</v>
      </c>
      <c r="V21" s="70"/>
      <c r="W21" s="71"/>
      <c r="X21" s="70" t="n">
        <f aca="false">T21</f>
        <v>-5.5</v>
      </c>
      <c r="Y21" s="71" t="e">
        <f aca="false">$C$3*N21</f>
        <v>#VALUE!</v>
      </c>
      <c r="AA21" s="70" t="n">
        <f aca="false">T21</f>
        <v>-5.5</v>
      </c>
      <c r="AB21" s="71" t="n">
        <f aca="false">K21*P21</f>
        <v>38.4041325072136</v>
      </c>
      <c r="AC21" s="70" t="n">
        <f aca="false">AA21</f>
        <v>-5.5</v>
      </c>
      <c r="AD21" s="71" t="n">
        <f aca="false">$C$3*P21</f>
        <v>15.6392732378774</v>
      </c>
      <c r="AF21" s="70" t="n">
        <f aca="false">AC21</f>
        <v>-5.5</v>
      </c>
      <c r="AG21" s="71" t="e">
        <f aca="false">U21*$AI$8+$AI$9*AB21</f>
        <v>#VALUE!</v>
      </c>
      <c r="AH21" s="70" t="n">
        <f aca="false">AF21</f>
        <v>-5.5</v>
      </c>
      <c r="AI21" s="71" t="e">
        <f aca="false">Y21*$AI$8+$AI$9*AD21</f>
        <v>#VALUE!</v>
      </c>
    </row>
    <row r="22" customFormat="false" ht="12.75" hidden="false" customHeight="false" outlineLevel="0" collapsed="false">
      <c r="A22" s="73"/>
      <c r="B22" s="74"/>
      <c r="C22" s="75"/>
      <c r="D22" s="76"/>
      <c r="E22" s="77"/>
      <c r="F22" s="74"/>
      <c r="G22" s="74"/>
      <c r="H22" s="78"/>
      <c r="I22" s="79"/>
      <c r="J22" s="80" t="n">
        <f aca="false">B21-C21</f>
        <v>5</v>
      </c>
      <c r="K22" s="81" t="n">
        <f aca="false">J22*(D21+E21)+K20</f>
        <v>133</v>
      </c>
      <c r="L22" s="82"/>
      <c r="M22" s="83"/>
      <c r="N22" s="84"/>
      <c r="O22" s="85"/>
      <c r="P22" s="86"/>
      <c r="Q22" s="87" t="e">
        <f aca="false">N21*K22</f>
        <v>#VALUE!</v>
      </c>
      <c r="R22" s="88" t="n">
        <f aca="false">R21</f>
        <v>0</v>
      </c>
      <c r="S22" s="88" t="n">
        <f aca="false">Kmin*K22</f>
        <v>26.6</v>
      </c>
      <c r="T22" s="89" t="n">
        <f aca="false">C21</f>
        <v>-10.5</v>
      </c>
      <c r="U22" s="90" t="e">
        <f aca="false">MAX(Q22+R22,S22)</f>
        <v>#VALUE!</v>
      </c>
      <c r="V22" s="89" t="e">
        <f aca="false">(U22+U21)/2*J22</f>
        <v>#VALUE!</v>
      </c>
      <c r="W22" s="90" t="e">
        <f aca="false">TAN(I21/180*PI())*V22</f>
        <v>#VALUE!</v>
      </c>
      <c r="X22" s="89" t="n">
        <f aca="false">T22</f>
        <v>-10.5</v>
      </c>
      <c r="Y22" s="90" t="e">
        <f aca="false">Y21</f>
        <v>#VALUE!</v>
      </c>
      <c r="AA22" s="89" t="n">
        <f aca="false">T22</f>
        <v>-10.5</v>
      </c>
      <c r="AB22" s="90" t="n">
        <f aca="false">K22*P21</f>
        <v>61.5391520898724</v>
      </c>
      <c r="AC22" s="89" t="n">
        <f aca="false">AA22</f>
        <v>-10.5</v>
      </c>
      <c r="AD22" s="90" t="n">
        <f aca="false">AD21</f>
        <v>15.6392732378774</v>
      </c>
      <c r="AF22" s="89" t="n">
        <f aca="false">AC22</f>
        <v>-10.5</v>
      </c>
      <c r="AG22" s="90" t="e">
        <f aca="false">U22*$AI$8+$AI$9*AB22</f>
        <v>#VALUE!</v>
      </c>
      <c r="AH22" s="89" t="n">
        <f aca="false">AF22</f>
        <v>-10.5</v>
      </c>
      <c r="AI22" s="90" t="e">
        <f aca="false">Y22*$AI$8+$AI$9*AD22</f>
        <v>#VALUE!</v>
      </c>
    </row>
    <row r="23" customFormat="false" ht="12.75" hidden="false" customHeight="false" outlineLevel="0" collapsed="false">
      <c r="A23" s="16" t="s">
        <v>58</v>
      </c>
      <c r="B23" s="91" t="n">
        <f aca="false">C21</f>
        <v>-10.5</v>
      </c>
      <c r="C23" s="92" t="n">
        <v>-17</v>
      </c>
      <c r="D23" s="93" t="n">
        <v>11</v>
      </c>
      <c r="E23" s="94"/>
      <c r="F23" s="95" t="n">
        <v>35</v>
      </c>
      <c r="G23" s="95"/>
      <c r="H23" s="96" t="n">
        <v>0.66667</v>
      </c>
      <c r="I23" s="97" t="n">
        <f aca="false">F23*H23</f>
        <v>23.33345</v>
      </c>
      <c r="J23" s="98"/>
      <c r="K23" s="99" t="n">
        <f aca="false">K22</f>
        <v>133</v>
      </c>
      <c r="L23" s="82"/>
      <c r="M23" s="100" t="str">
        <f aca="false">IF(A23="","",A23)</f>
        <v>Sand, pleistozän</v>
      </c>
      <c r="N23" s="101" t="e">
        <f aca="false">beiwertKagh(F23,I23,a,b)</f>
        <v>#VALUE!</v>
      </c>
      <c r="O23" s="102" t="str">
        <f aca="false">IF(G23="","",beiwertKcgh(F23,I23,a,b,G23))</f>
        <v/>
      </c>
      <c r="P23" s="103" t="n">
        <f aca="false">1-SIN(F23/180*PI())</f>
        <v>0.426423563648954</v>
      </c>
      <c r="Q23" s="104" t="e">
        <f aca="false">N23*K23</f>
        <v>#VALUE!</v>
      </c>
      <c r="R23" s="105" t="n">
        <f aca="false">IF(O23="",0,-O23*G23)</f>
        <v>0</v>
      </c>
      <c r="S23" s="105" t="n">
        <f aca="false">Kmin*K23</f>
        <v>26.6</v>
      </c>
      <c r="T23" s="91" t="n">
        <f aca="false">B23</f>
        <v>-10.5</v>
      </c>
      <c r="U23" s="106" t="e">
        <f aca="false">MAX(Q23+R23,S23)</f>
        <v>#VALUE!</v>
      </c>
      <c r="V23" s="91"/>
      <c r="W23" s="106"/>
      <c r="X23" s="91" t="n">
        <f aca="false">T23</f>
        <v>-10.5</v>
      </c>
      <c r="Y23" s="106" t="e">
        <f aca="false">$C$3*N23</f>
        <v>#VALUE!</v>
      </c>
      <c r="AA23" s="91" t="n">
        <f aca="false">T23</f>
        <v>-10.5</v>
      </c>
      <c r="AB23" s="106" t="n">
        <f aca="false">K23*P23</f>
        <v>56.7143339653109</v>
      </c>
      <c r="AC23" s="91" t="n">
        <f aca="false">AA23</f>
        <v>-10.5</v>
      </c>
      <c r="AD23" s="106" t="n">
        <f aca="false">$C$3*P23</f>
        <v>14.4131164513346</v>
      </c>
      <c r="AF23" s="91" t="n">
        <f aca="false">AC23</f>
        <v>-10.5</v>
      </c>
      <c r="AG23" s="106" t="e">
        <f aca="false">U23*$AI$8+$AI$9*AB23</f>
        <v>#VALUE!</v>
      </c>
      <c r="AH23" s="91" t="n">
        <f aca="false">AF23</f>
        <v>-10.5</v>
      </c>
      <c r="AI23" s="106" t="e">
        <f aca="false">Y23*$AI$8+$AI$9*AD23</f>
        <v>#VALUE!</v>
      </c>
    </row>
    <row r="24" customFormat="false" ht="12.75" hidden="false" customHeight="false" outlineLevel="0" collapsed="false">
      <c r="A24" s="107"/>
      <c r="B24" s="108"/>
      <c r="C24" s="109"/>
      <c r="D24" s="107"/>
      <c r="E24" s="110"/>
      <c r="F24" s="108"/>
      <c r="G24" s="40"/>
      <c r="H24" s="111"/>
      <c r="I24" s="112"/>
      <c r="J24" s="113" t="n">
        <f aca="false">B23-C23</f>
        <v>6.5</v>
      </c>
      <c r="K24" s="114" t="n">
        <f aca="false">J24*(D23+E23)+K22</f>
        <v>204.5</v>
      </c>
      <c r="L24" s="82"/>
      <c r="M24" s="115"/>
      <c r="N24" s="116"/>
      <c r="O24" s="51"/>
      <c r="P24" s="117"/>
      <c r="Q24" s="118" t="e">
        <f aca="false">N23*K24</f>
        <v>#VALUE!</v>
      </c>
      <c r="R24" s="119" t="n">
        <f aca="false">R23</f>
        <v>0</v>
      </c>
      <c r="S24" s="119" t="n">
        <f aca="false">Kmin*K24</f>
        <v>40.9</v>
      </c>
      <c r="T24" s="120" t="n">
        <f aca="false">C23</f>
        <v>-17</v>
      </c>
      <c r="U24" s="120" t="e">
        <f aca="false">MAX(Q24+R24,S24)</f>
        <v>#VALUE!</v>
      </c>
      <c r="V24" s="120" t="e">
        <f aca="false">(U24+U23)/2*J24</f>
        <v>#VALUE!</v>
      </c>
      <c r="W24" s="120" t="e">
        <f aca="false">TAN(I23/180*PI())*V24</f>
        <v>#VALUE!</v>
      </c>
      <c r="X24" s="120" t="n">
        <f aca="false">T24</f>
        <v>-17</v>
      </c>
      <c r="Y24" s="120" t="e">
        <f aca="false">Y23</f>
        <v>#VALUE!</v>
      </c>
      <c r="AA24" s="120" t="n">
        <f aca="false">T24</f>
        <v>-17</v>
      </c>
      <c r="AB24" s="120" t="n">
        <f aca="false">K24*P23</f>
        <v>87.2036187662111</v>
      </c>
      <c r="AC24" s="120" t="n">
        <f aca="false">AA24</f>
        <v>-17</v>
      </c>
      <c r="AD24" s="120" t="n">
        <f aca="false">AD23</f>
        <v>14.4131164513346</v>
      </c>
      <c r="AF24" s="120" t="n">
        <f aca="false">AC24</f>
        <v>-17</v>
      </c>
      <c r="AG24" s="120" t="e">
        <f aca="false">U24*$AI$8+$AI$9*AB24</f>
        <v>#VALUE!</v>
      </c>
      <c r="AH24" s="120" t="n">
        <f aca="false">AF24</f>
        <v>-17</v>
      </c>
      <c r="AI24" s="120" t="e">
        <f aca="false">Y24*$AI$8+$AI$9*AD24</f>
        <v>#VALUE!</v>
      </c>
    </row>
    <row r="25" customFormat="false" ht="12.75" hidden="false" customHeight="false" outlineLevel="0" collapsed="false">
      <c r="A25" s="53"/>
      <c r="B25" s="121" t="n">
        <f aca="false">C23</f>
        <v>-17</v>
      </c>
      <c r="C25" s="55" t="n">
        <v>-17.1</v>
      </c>
      <c r="D25" s="56" t="n">
        <v>11</v>
      </c>
      <c r="E25" s="57"/>
      <c r="F25" s="58" t="n">
        <v>35</v>
      </c>
      <c r="G25" s="58"/>
      <c r="H25" s="59" t="n">
        <v>0.66667</v>
      </c>
      <c r="I25" s="60" t="n">
        <f aca="false">F25*H25</f>
        <v>23.33345</v>
      </c>
      <c r="J25" s="61"/>
      <c r="K25" s="62" t="n">
        <f aca="false">K24</f>
        <v>204.5</v>
      </c>
      <c r="L25" s="63"/>
      <c r="M25" s="64" t="str">
        <f aca="false">IF(A25="","",A25)</f>
        <v/>
      </c>
      <c r="N25" s="65" t="e">
        <f aca="false">beiwertKagh(F25,I25,a,b)</f>
        <v>#VALUE!</v>
      </c>
      <c r="O25" s="66" t="str">
        <f aca="false">IF(G25="","",beiwertKcgh(F25,I25,a,b,G25))</f>
        <v/>
      </c>
      <c r="P25" s="67" t="n">
        <f aca="false">1-SIN(F25/180*PI())</f>
        <v>0.426423563648954</v>
      </c>
      <c r="Q25" s="68" t="e">
        <f aca="false">N25*K25</f>
        <v>#VALUE!</v>
      </c>
      <c r="R25" s="69" t="n">
        <f aca="false">IF(O25="",0,-O25*G25)</f>
        <v>0</v>
      </c>
      <c r="S25" s="69" t="n">
        <f aca="false">Kmin*K25</f>
        <v>40.9</v>
      </c>
      <c r="T25" s="70" t="n">
        <f aca="false">B25</f>
        <v>-17</v>
      </c>
      <c r="U25" s="71" t="e">
        <f aca="false">MAX(Q25+R25,S25)</f>
        <v>#VALUE!</v>
      </c>
      <c r="V25" s="70"/>
      <c r="W25" s="71"/>
      <c r="X25" s="70" t="n">
        <f aca="false">T25</f>
        <v>-17</v>
      </c>
      <c r="Y25" s="71" t="e">
        <f aca="false">$C$3*N25</f>
        <v>#VALUE!</v>
      </c>
      <c r="AA25" s="70" t="n">
        <f aca="false">T25</f>
        <v>-17</v>
      </c>
      <c r="AB25" s="71" t="n">
        <f aca="false">K25*P25</f>
        <v>87.2036187662111</v>
      </c>
      <c r="AC25" s="70" t="n">
        <f aca="false">AA25</f>
        <v>-17</v>
      </c>
      <c r="AD25" s="71" t="n">
        <f aca="false">$C$3*P25</f>
        <v>14.4131164513346</v>
      </c>
      <c r="AF25" s="70" t="n">
        <f aca="false">AC25</f>
        <v>-17</v>
      </c>
      <c r="AG25" s="71" t="e">
        <f aca="false">U25*$AI$8+$AI$9*AB25</f>
        <v>#VALUE!</v>
      </c>
      <c r="AH25" s="70" t="n">
        <f aca="false">AF25</f>
        <v>-17</v>
      </c>
      <c r="AI25" s="71" t="e">
        <f aca="false">Y25*$AI$8+$AI$9*AD25</f>
        <v>#VALUE!</v>
      </c>
    </row>
    <row r="26" customFormat="false" ht="12.75" hidden="false" customHeight="false" outlineLevel="0" collapsed="false">
      <c r="A26" s="73"/>
      <c r="B26" s="74"/>
      <c r="C26" s="75"/>
      <c r="D26" s="76"/>
      <c r="E26" s="77"/>
      <c r="F26" s="74"/>
      <c r="G26" s="74"/>
      <c r="H26" s="78"/>
      <c r="I26" s="79"/>
      <c r="J26" s="80" t="n">
        <f aca="false">B25-C25</f>
        <v>0.100000000000001</v>
      </c>
      <c r="K26" s="81" t="n">
        <f aca="false">J26*(D25+E25)+K24</f>
        <v>205.6</v>
      </c>
      <c r="L26" s="82"/>
      <c r="M26" s="83"/>
      <c r="N26" s="84"/>
      <c r="O26" s="85"/>
      <c r="P26" s="86"/>
      <c r="Q26" s="87" t="e">
        <f aca="false">N25*K26</f>
        <v>#VALUE!</v>
      </c>
      <c r="R26" s="88" t="n">
        <f aca="false">R25</f>
        <v>0</v>
      </c>
      <c r="S26" s="88" t="n">
        <f aca="false">Kmin*K26</f>
        <v>41.12</v>
      </c>
      <c r="T26" s="89" t="n">
        <f aca="false">C25</f>
        <v>-17.1</v>
      </c>
      <c r="U26" s="90" t="e">
        <f aca="false">MAX(Q26+R26,S26)</f>
        <v>#VALUE!</v>
      </c>
      <c r="V26" s="89" t="e">
        <f aca="false">(U26+U25)/2*J26</f>
        <v>#VALUE!</v>
      </c>
      <c r="W26" s="90" t="e">
        <f aca="false">TAN(I25/180*PI())*V26</f>
        <v>#VALUE!</v>
      </c>
      <c r="X26" s="89" t="n">
        <f aca="false">T26</f>
        <v>-17.1</v>
      </c>
      <c r="Y26" s="90" t="e">
        <f aca="false">Y25</f>
        <v>#VALUE!</v>
      </c>
      <c r="AA26" s="89" t="n">
        <f aca="false">T26</f>
        <v>-17.1</v>
      </c>
      <c r="AB26" s="90" t="n">
        <f aca="false">K26*P25</f>
        <v>87.6726846862249</v>
      </c>
      <c r="AC26" s="89" t="n">
        <f aca="false">AA26</f>
        <v>-17.1</v>
      </c>
      <c r="AD26" s="90" t="n">
        <f aca="false">AD25</f>
        <v>14.4131164513346</v>
      </c>
      <c r="AF26" s="89" t="n">
        <f aca="false">AC26</f>
        <v>-17.1</v>
      </c>
      <c r="AG26" s="90" t="e">
        <f aca="false">U26*$AI$8+$AI$9*AB26</f>
        <v>#VALUE!</v>
      </c>
      <c r="AH26" s="89" t="n">
        <f aca="false">AF26</f>
        <v>-17.1</v>
      </c>
      <c r="AI26" s="90" t="e">
        <f aca="false">Y26*$AI$8+$AI$9*AD26</f>
        <v>#VALUE!</v>
      </c>
    </row>
    <row r="27" customFormat="false" ht="12.75" hidden="false" customHeight="false" outlineLevel="0" collapsed="false">
      <c r="A27" s="16"/>
      <c r="B27" s="91" t="n">
        <f aca="false">C25</f>
        <v>-17.1</v>
      </c>
      <c r="C27" s="92" t="n">
        <v>-17.2</v>
      </c>
      <c r="D27" s="93" t="n">
        <v>11</v>
      </c>
      <c r="E27" s="94"/>
      <c r="F27" s="95" t="n">
        <v>35</v>
      </c>
      <c r="G27" s="95"/>
      <c r="H27" s="96" t="n">
        <v>0.667</v>
      </c>
      <c r="I27" s="97" t="n">
        <f aca="false">F27*H27</f>
        <v>23.345</v>
      </c>
      <c r="J27" s="98"/>
      <c r="K27" s="99" t="n">
        <f aca="false">K26</f>
        <v>205.6</v>
      </c>
      <c r="L27" s="82"/>
      <c r="M27" s="100" t="str">
        <f aca="false">IF(A27="","",A27)</f>
        <v/>
      </c>
      <c r="N27" s="101" t="e">
        <f aca="false">beiwertKagh(F27,I27,a,b)</f>
        <v>#VALUE!</v>
      </c>
      <c r="O27" s="102" t="str">
        <f aca="false">IF(G27="","",beiwertKcgh(F27,I27,a,b,G27))</f>
        <v/>
      </c>
      <c r="P27" s="103" t="n">
        <f aca="false">1-SIN(F27/180*PI())</f>
        <v>0.426423563648954</v>
      </c>
      <c r="Q27" s="104" t="e">
        <f aca="false">N27*K27</f>
        <v>#VALUE!</v>
      </c>
      <c r="R27" s="105" t="n">
        <f aca="false">IF(O27="",0,-O27*G27)</f>
        <v>0</v>
      </c>
      <c r="S27" s="105" t="n">
        <f aca="false">Kmin*K27</f>
        <v>41.12</v>
      </c>
      <c r="T27" s="91" t="n">
        <f aca="false">B27</f>
        <v>-17.1</v>
      </c>
      <c r="U27" s="106" t="e">
        <f aca="false">MAX(Q27+R27,S27)</f>
        <v>#VALUE!</v>
      </c>
      <c r="V27" s="91"/>
      <c r="W27" s="106"/>
      <c r="X27" s="91" t="n">
        <f aca="false">T27</f>
        <v>-17.1</v>
      </c>
      <c r="Y27" s="106" t="e">
        <f aca="false">$C$3*N27</f>
        <v>#VALUE!</v>
      </c>
      <c r="AA27" s="91" t="n">
        <f aca="false">T27</f>
        <v>-17.1</v>
      </c>
      <c r="AB27" s="106" t="n">
        <f aca="false">K27*P27</f>
        <v>87.6726846862249</v>
      </c>
      <c r="AC27" s="91" t="n">
        <f aca="false">AA27</f>
        <v>-17.1</v>
      </c>
      <c r="AD27" s="106" t="n">
        <f aca="false">$C$3*P27</f>
        <v>14.4131164513346</v>
      </c>
      <c r="AF27" s="91" t="n">
        <f aca="false">AC27</f>
        <v>-17.1</v>
      </c>
      <c r="AG27" s="106" t="e">
        <f aca="false">U27*$AI$8+$AI$9*AB27</f>
        <v>#VALUE!</v>
      </c>
      <c r="AH27" s="91" t="n">
        <f aca="false">AF27</f>
        <v>-17.1</v>
      </c>
      <c r="AI27" s="106" t="e">
        <f aca="false">Y27*$AI$8+$AI$9*AD27</f>
        <v>#VALUE!</v>
      </c>
    </row>
    <row r="28" customFormat="false" ht="12.75" hidden="false" customHeight="false" outlineLevel="0" collapsed="false">
      <c r="A28" s="107"/>
      <c r="B28" s="108"/>
      <c r="C28" s="109"/>
      <c r="D28" s="107"/>
      <c r="E28" s="110"/>
      <c r="F28" s="108"/>
      <c r="G28" s="40"/>
      <c r="H28" s="111"/>
      <c r="I28" s="112"/>
      <c r="J28" s="113" t="n">
        <f aca="false">B27-C27</f>
        <v>0.0999999999999979</v>
      </c>
      <c r="K28" s="114" t="n">
        <f aca="false">J28*(D27+E27)+K26</f>
        <v>206.7</v>
      </c>
      <c r="L28" s="82"/>
      <c r="M28" s="115"/>
      <c r="N28" s="116"/>
      <c r="O28" s="51"/>
      <c r="P28" s="117"/>
      <c r="Q28" s="118" t="e">
        <f aca="false">N27*K28</f>
        <v>#VALUE!</v>
      </c>
      <c r="R28" s="119" t="n">
        <f aca="false">R27</f>
        <v>0</v>
      </c>
      <c r="S28" s="119" t="n">
        <f aca="false">Kmin*K28</f>
        <v>41.34</v>
      </c>
      <c r="T28" s="120" t="n">
        <f aca="false">C27</f>
        <v>-17.2</v>
      </c>
      <c r="U28" s="120" t="e">
        <f aca="false">MAX(Q28+R28,S28)</f>
        <v>#VALUE!</v>
      </c>
      <c r="V28" s="120" t="e">
        <f aca="false">(U28+U27)/2*J28</f>
        <v>#VALUE!</v>
      </c>
      <c r="W28" s="120" t="e">
        <f aca="false">TAN(I27/180*PI())*V28</f>
        <v>#VALUE!</v>
      </c>
      <c r="X28" s="120" t="n">
        <f aca="false">T28</f>
        <v>-17.2</v>
      </c>
      <c r="Y28" s="120" t="e">
        <f aca="false">Y27</f>
        <v>#VALUE!</v>
      </c>
      <c r="AA28" s="120" t="n">
        <f aca="false">T28</f>
        <v>-17.2</v>
      </c>
      <c r="AB28" s="120" t="n">
        <f aca="false">K28*P27</f>
        <v>88.1417506062388</v>
      </c>
      <c r="AC28" s="120" t="n">
        <f aca="false">AA28</f>
        <v>-17.2</v>
      </c>
      <c r="AD28" s="120" t="n">
        <f aca="false">AD27</f>
        <v>14.4131164513346</v>
      </c>
      <c r="AF28" s="120" t="n">
        <f aca="false">AC28</f>
        <v>-17.2</v>
      </c>
      <c r="AG28" s="120" t="e">
        <f aca="false">U28*$AI$8+$AI$9*AB28</f>
        <v>#VALUE!</v>
      </c>
      <c r="AH28" s="120" t="n">
        <f aca="false">AF28</f>
        <v>-17.2</v>
      </c>
      <c r="AI28" s="120" t="e">
        <f aca="false">Y28*$AI$8+$AI$9*AD28</f>
        <v>#VALUE!</v>
      </c>
    </row>
    <row r="29" customFormat="false" ht="12.75" hidden="false" customHeight="false" outlineLevel="0" collapsed="false">
      <c r="A29" s="53"/>
      <c r="B29" s="121" t="n">
        <f aca="false">C27</f>
        <v>-17.2</v>
      </c>
      <c r="C29" s="55" t="n">
        <v>-17.3</v>
      </c>
      <c r="D29" s="56" t="n">
        <v>11</v>
      </c>
      <c r="E29" s="57"/>
      <c r="F29" s="58" t="n">
        <v>35</v>
      </c>
      <c r="G29" s="58"/>
      <c r="H29" s="59" t="n">
        <v>0.666667</v>
      </c>
      <c r="I29" s="60" t="n">
        <f aca="false">F29*H29</f>
        <v>23.333345</v>
      </c>
      <c r="J29" s="61"/>
      <c r="K29" s="62" t="n">
        <f aca="false">K28</f>
        <v>206.7</v>
      </c>
      <c r="L29" s="63"/>
      <c r="M29" s="64" t="str">
        <f aca="false">IF(A29="","",A29)</f>
        <v/>
      </c>
      <c r="N29" s="65" t="e">
        <f aca="false">beiwertKagh(F29,I29,a,b)</f>
        <v>#VALUE!</v>
      </c>
      <c r="O29" s="66" t="str">
        <f aca="false">IF(G29="","",beiwertKcgh(F29,I29,a,b,G29))</f>
        <v/>
      </c>
      <c r="P29" s="67" t="n">
        <f aca="false">1-SIN(F29/180*PI())</f>
        <v>0.426423563648954</v>
      </c>
      <c r="Q29" s="68" t="e">
        <f aca="false">N29*K29</f>
        <v>#VALUE!</v>
      </c>
      <c r="R29" s="69" t="n">
        <f aca="false">IF(O29="",0,-O29*G29)</f>
        <v>0</v>
      </c>
      <c r="S29" s="69" t="n">
        <f aca="false">Kmin*K29</f>
        <v>41.34</v>
      </c>
      <c r="T29" s="70" t="n">
        <f aca="false">B29</f>
        <v>-17.2</v>
      </c>
      <c r="U29" s="71" t="e">
        <f aca="false">MAX(Q29+R29,S29)</f>
        <v>#VALUE!</v>
      </c>
      <c r="V29" s="70"/>
      <c r="W29" s="71"/>
      <c r="X29" s="70" t="n">
        <f aca="false">T29</f>
        <v>-17.2</v>
      </c>
      <c r="Y29" s="71" t="e">
        <f aca="false">$C$3*N29</f>
        <v>#VALUE!</v>
      </c>
      <c r="AA29" s="70" t="n">
        <f aca="false">T29</f>
        <v>-17.2</v>
      </c>
      <c r="AB29" s="71" t="n">
        <f aca="false">K29*P29</f>
        <v>88.1417506062388</v>
      </c>
      <c r="AC29" s="70" t="n">
        <f aca="false">AA29</f>
        <v>-17.2</v>
      </c>
      <c r="AD29" s="71" t="n">
        <f aca="false">$C$3*P29</f>
        <v>14.4131164513346</v>
      </c>
      <c r="AF29" s="70" t="n">
        <f aca="false">AC29</f>
        <v>-17.2</v>
      </c>
      <c r="AG29" s="71" t="e">
        <f aca="false">U29*$AI$8+$AI$9*AB29</f>
        <v>#VALUE!</v>
      </c>
      <c r="AH29" s="70" t="n">
        <f aca="false">AF29</f>
        <v>-17.2</v>
      </c>
      <c r="AI29" s="71" t="e">
        <f aca="false">Y29*$AI$8+$AI$9*AD29</f>
        <v>#VALUE!</v>
      </c>
    </row>
    <row r="30" customFormat="false" ht="12.75" hidden="false" customHeight="false" outlineLevel="0" collapsed="false">
      <c r="A30" s="73"/>
      <c r="B30" s="74"/>
      <c r="C30" s="75"/>
      <c r="D30" s="76"/>
      <c r="E30" s="77"/>
      <c r="F30" s="74"/>
      <c r="G30" s="74"/>
      <c r="H30" s="78"/>
      <c r="I30" s="79"/>
      <c r="J30" s="80" t="n">
        <f aca="false">B29-C29</f>
        <v>0.100000000000001</v>
      </c>
      <c r="K30" s="81" t="n">
        <f aca="false">J30*(D29+E29)+K28</f>
        <v>207.8</v>
      </c>
      <c r="L30" s="82"/>
      <c r="M30" s="83"/>
      <c r="N30" s="84"/>
      <c r="O30" s="85"/>
      <c r="P30" s="86"/>
      <c r="Q30" s="87" t="e">
        <f aca="false">N29*K30</f>
        <v>#VALUE!</v>
      </c>
      <c r="R30" s="88" t="n">
        <f aca="false">R29</f>
        <v>0</v>
      </c>
      <c r="S30" s="88" t="n">
        <f aca="false">Kmin*K30</f>
        <v>41.56</v>
      </c>
      <c r="T30" s="89" t="n">
        <f aca="false">C29</f>
        <v>-17.3</v>
      </c>
      <c r="U30" s="90" t="e">
        <f aca="false">MAX(Q30+R30,S30)</f>
        <v>#VALUE!</v>
      </c>
      <c r="V30" s="89" t="e">
        <f aca="false">(U30+U29)/2*J30</f>
        <v>#VALUE!</v>
      </c>
      <c r="W30" s="90" t="e">
        <f aca="false">TAN(I29/180*PI())*V30</f>
        <v>#VALUE!</v>
      </c>
      <c r="X30" s="89" t="n">
        <f aca="false">T30</f>
        <v>-17.3</v>
      </c>
      <c r="Y30" s="90" t="e">
        <f aca="false">Y29</f>
        <v>#VALUE!</v>
      </c>
      <c r="AA30" s="89" t="n">
        <f aca="false">T30</f>
        <v>-17.3</v>
      </c>
      <c r="AB30" s="90" t="n">
        <f aca="false">K30*P29</f>
        <v>88.6108165262526</v>
      </c>
      <c r="AC30" s="89" t="n">
        <f aca="false">AA30</f>
        <v>-17.3</v>
      </c>
      <c r="AD30" s="90" t="n">
        <f aca="false">AD29</f>
        <v>14.4131164513346</v>
      </c>
      <c r="AF30" s="89" t="n">
        <f aca="false">AC30</f>
        <v>-17.3</v>
      </c>
      <c r="AG30" s="90" t="e">
        <f aca="false">U30*$AI$8+$AI$9*AB30</f>
        <v>#VALUE!</v>
      </c>
      <c r="AH30" s="89" t="n">
        <f aca="false">AF30</f>
        <v>-17.3</v>
      </c>
      <c r="AI30" s="90" t="e">
        <f aca="false">Y30*$AI$8+$AI$9*AD30</f>
        <v>#VALUE!</v>
      </c>
    </row>
    <row r="31" customFormat="false" ht="12.75" hidden="false" customHeight="false" outlineLevel="0" collapsed="false">
      <c r="A31" s="16"/>
      <c r="B31" s="91" t="n">
        <f aca="false">C29</f>
        <v>-17.3</v>
      </c>
      <c r="C31" s="92" t="n">
        <v>-17.4</v>
      </c>
      <c r="D31" s="93" t="n">
        <v>11</v>
      </c>
      <c r="E31" s="94"/>
      <c r="F31" s="95" t="n">
        <v>35</v>
      </c>
      <c r="G31" s="95"/>
      <c r="H31" s="96" t="n">
        <v>0.666667</v>
      </c>
      <c r="I31" s="97" t="n">
        <f aca="false">F31*H31</f>
        <v>23.333345</v>
      </c>
      <c r="J31" s="98"/>
      <c r="K31" s="99" t="n">
        <f aca="false">K30</f>
        <v>207.8</v>
      </c>
      <c r="L31" s="82"/>
      <c r="M31" s="100" t="str">
        <f aca="false">IF(A31="","",A31)</f>
        <v/>
      </c>
      <c r="N31" s="101" t="e">
        <f aca="false">beiwertKagh(F31,I31,a,b)</f>
        <v>#VALUE!</v>
      </c>
      <c r="O31" s="102" t="str">
        <f aca="false">IF(G31="","",beiwertKcgh(F31,I31,a,b,G31))</f>
        <v/>
      </c>
      <c r="P31" s="103" t="n">
        <f aca="false">1-SIN(F31/180*PI())</f>
        <v>0.426423563648954</v>
      </c>
      <c r="Q31" s="104" t="e">
        <f aca="false">N31*K31</f>
        <v>#VALUE!</v>
      </c>
      <c r="R31" s="105" t="n">
        <f aca="false">IF(O31="",0,-O31*G31)</f>
        <v>0</v>
      </c>
      <c r="S31" s="105" t="n">
        <f aca="false">Kmin*K31</f>
        <v>41.56</v>
      </c>
      <c r="T31" s="91" t="n">
        <f aca="false">B31</f>
        <v>-17.3</v>
      </c>
      <c r="U31" s="106" t="e">
        <f aca="false">MAX(Q31+R31,S31)</f>
        <v>#VALUE!</v>
      </c>
      <c r="V31" s="91"/>
      <c r="W31" s="106"/>
      <c r="X31" s="91" t="n">
        <f aca="false">T31</f>
        <v>-17.3</v>
      </c>
      <c r="Y31" s="106" t="e">
        <f aca="false">$C$3*N31</f>
        <v>#VALUE!</v>
      </c>
      <c r="AA31" s="91" t="n">
        <f aca="false">T31</f>
        <v>-17.3</v>
      </c>
      <c r="AB31" s="106" t="n">
        <f aca="false">K31*P31</f>
        <v>88.6108165262526</v>
      </c>
      <c r="AC31" s="91" t="n">
        <f aca="false">AA31</f>
        <v>-17.3</v>
      </c>
      <c r="AD31" s="106" t="n">
        <f aca="false">$C$3*P31</f>
        <v>14.4131164513346</v>
      </c>
      <c r="AF31" s="91" t="n">
        <f aca="false">AC31</f>
        <v>-17.3</v>
      </c>
      <c r="AG31" s="106" t="e">
        <f aca="false">U31*$AI$8+$AI$9*AB31</f>
        <v>#VALUE!</v>
      </c>
      <c r="AH31" s="91" t="n">
        <f aca="false">AF31</f>
        <v>-17.3</v>
      </c>
      <c r="AI31" s="106" t="e">
        <f aca="false">Y31*$AI$8+$AI$9*AD31</f>
        <v>#VALUE!</v>
      </c>
    </row>
    <row r="32" customFormat="false" ht="12.75" hidden="false" customHeight="false" outlineLevel="0" collapsed="false">
      <c r="A32" s="107"/>
      <c r="B32" s="108"/>
      <c r="C32" s="109"/>
      <c r="D32" s="107"/>
      <c r="E32" s="110"/>
      <c r="F32" s="108"/>
      <c r="G32" s="40"/>
      <c r="H32" s="111"/>
      <c r="I32" s="112"/>
      <c r="J32" s="113" t="n">
        <f aca="false">B31-C31</f>
        <v>0.0999999999999979</v>
      </c>
      <c r="K32" s="114" t="n">
        <f aca="false">J32*(D31+E31)+K30</f>
        <v>208.9</v>
      </c>
      <c r="L32" s="82"/>
      <c r="M32" s="115"/>
      <c r="N32" s="116"/>
      <c r="O32" s="51"/>
      <c r="P32" s="117"/>
      <c r="Q32" s="118" t="e">
        <f aca="false">N31*K32</f>
        <v>#VALUE!</v>
      </c>
      <c r="R32" s="119" t="n">
        <f aca="false">R31</f>
        <v>0</v>
      </c>
      <c r="S32" s="119" t="n">
        <f aca="false">Kmin*K32</f>
        <v>41.78</v>
      </c>
      <c r="T32" s="120" t="n">
        <f aca="false">C31</f>
        <v>-17.4</v>
      </c>
      <c r="U32" s="120" t="e">
        <f aca="false">MAX(Q32+R32,S32)</f>
        <v>#VALUE!</v>
      </c>
      <c r="V32" s="120" t="e">
        <f aca="false">(U32+U31)/2*J32</f>
        <v>#VALUE!</v>
      </c>
      <c r="W32" s="120" t="e">
        <f aca="false">TAN(I31/180*PI())*V32</f>
        <v>#VALUE!</v>
      </c>
      <c r="X32" s="120" t="n">
        <f aca="false">T32</f>
        <v>-17.4</v>
      </c>
      <c r="Y32" s="120" t="e">
        <f aca="false">Y31</f>
        <v>#VALUE!</v>
      </c>
      <c r="AA32" s="120" t="n">
        <f aca="false">T32</f>
        <v>-17.4</v>
      </c>
      <c r="AB32" s="120" t="n">
        <f aca="false">K32*P31</f>
        <v>89.0798824462665</v>
      </c>
      <c r="AC32" s="120" t="n">
        <f aca="false">AA32</f>
        <v>-17.4</v>
      </c>
      <c r="AD32" s="120" t="n">
        <f aca="false">AD31</f>
        <v>14.4131164513346</v>
      </c>
      <c r="AF32" s="120" t="n">
        <f aca="false">AC32</f>
        <v>-17.4</v>
      </c>
      <c r="AG32" s="120" t="e">
        <f aca="false">U32*$AI$8+$AI$9*AB32</f>
        <v>#VALUE!</v>
      </c>
      <c r="AH32" s="120" t="n">
        <f aca="false">AF32</f>
        <v>-17.4</v>
      </c>
      <c r="AI32" s="120" t="e">
        <f aca="false">Y32*$AI$8+$AI$9*AD32</f>
        <v>#VALUE!</v>
      </c>
    </row>
  </sheetData>
  <conditionalFormatting sqref="R13:R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09722222222222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3" min="2" style="0" width="6.56"/>
    <col collapsed="false" customWidth="true" hidden="false" outlineLevel="0" max="5" min="4" style="0" width="4.56"/>
    <col collapsed="false" customWidth="true" hidden="false" outlineLevel="0" max="7" min="6" style="0" width="5.41"/>
    <col collapsed="false" customWidth="true" hidden="false" outlineLevel="0" max="8" min="8" style="0" width="6.99"/>
    <col collapsed="false" customWidth="true" hidden="false" outlineLevel="0" max="11" min="9" style="0" width="5.71"/>
    <col collapsed="false" customWidth="true" hidden="false" outlineLevel="0" max="12" min="12" style="122" width="2.42"/>
    <col collapsed="false" customWidth="true" hidden="false" outlineLevel="0" max="13" min="13" style="0" width="21.7"/>
    <col collapsed="false" customWidth="true" hidden="false" outlineLevel="0" max="16" min="14" style="0" width="5.85"/>
    <col collapsed="false" customWidth="true" hidden="false" outlineLevel="0" max="19" min="17" style="0" width="6.41"/>
    <col collapsed="false" customWidth="true" hidden="false" outlineLevel="0" max="20" min="20" style="0" width="8.28"/>
    <col collapsed="false" customWidth="true" hidden="false" outlineLevel="0" max="21" min="21" style="0" width="9.41"/>
    <col collapsed="false" customWidth="true" hidden="false" outlineLevel="0" max="22" min="22" style="0" width="3.42"/>
    <col collapsed="false" customWidth="true" hidden="false" outlineLevel="0" max="24" min="23" style="0" width="8.99"/>
    <col collapsed="false" customWidth="true" hidden="false" outlineLevel="0" max="25" min="25" style="0" width="3.14"/>
    <col collapsed="false" customWidth="true" hidden="false" outlineLevel="0" max="30" min="26" style="0" width="8.7"/>
    <col collapsed="false" customWidth="true" hidden="false" outlineLevel="0" max="31" min="31" style="0" width="3.7"/>
  </cols>
  <sheetData>
    <row r="1" customFormat="false" ht="18" hidden="false" customHeight="false" outlineLevel="0" collapsed="false">
      <c r="A1" s="1" t="s">
        <v>59</v>
      </c>
      <c r="W1" s="1" t="s">
        <v>60</v>
      </c>
    </row>
    <row r="2" customFormat="false" ht="18" hidden="false" customHeight="false" outlineLevel="0" collapsed="false">
      <c r="A2" s="1"/>
    </row>
    <row r="3" customFormat="false" ht="15.75" hidden="false" customHeight="false" outlineLevel="0" collapsed="false">
      <c r="B3" s="9" t="s">
        <v>61</v>
      </c>
      <c r="C3" s="123" t="n">
        <v>0</v>
      </c>
      <c r="D3" s="5" t="s">
        <v>62</v>
      </c>
      <c r="AA3" s="4" t="s">
        <v>63</v>
      </c>
      <c r="AB3" s="123" t="n">
        <v>1.3</v>
      </c>
      <c r="AC3" s="5" t="s">
        <v>10</v>
      </c>
      <c r="AD3" s="5" t="s">
        <v>64</v>
      </c>
    </row>
    <row r="4" customFormat="false" ht="15.75" hidden="false" customHeight="false" outlineLevel="0" collapsed="false">
      <c r="B4" s="4" t="s">
        <v>3</v>
      </c>
      <c r="C4" s="123" t="n">
        <v>0</v>
      </c>
      <c r="D4" s="0" t="s">
        <v>4</v>
      </c>
      <c r="E4" s="5" t="s">
        <v>5</v>
      </c>
      <c r="AA4" s="4" t="s">
        <v>65</v>
      </c>
      <c r="AB4" s="123" t="n">
        <v>1.1</v>
      </c>
      <c r="AC4" s="5" t="s">
        <v>10</v>
      </c>
      <c r="AD4" s="5" t="s">
        <v>66</v>
      </c>
    </row>
    <row r="5" customFormat="false" ht="12.75" hidden="false" customHeight="false" outlineLevel="0" collapsed="false">
      <c r="B5" s="4" t="s">
        <v>6</v>
      </c>
      <c r="C5" s="123" t="n">
        <v>0</v>
      </c>
      <c r="D5" s="0" t="s">
        <v>4</v>
      </c>
      <c r="E5" s="5" t="s">
        <v>7</v>
      </c>
    </row>
    <row r="6" customFormat="false" ht="12.75" hidden="false" customHeight="false" outlineLevel="0" collapsed="false">
      <c r="C6" s="124" t="s">
        <v>8</v>
      </c>
      <c r="D6" s="7" t="str">
        <f aca="false">IF(b=0,"oo",1/TAN(-b/180*PI()))</f>
        <v>oo</v>
      </c>
      <c r="E6" s="5" t="s">
        <v>7</v>
      </c>
      <c r="J6" s="4"/>
      <c r="O6" s="5"/>
    </row>
    <row r="7" customFormat="false" ht="12.75" hidden="false" customHeight="false" outlineLevel="0" collapsed="false">
      <c r="C7" s="124"/>
      <c r="D7" s="125"/>
      <c r="E7" s="5"/>
      <c r="J7" s="4"/>
      <c r="O7" s="5"/>
    </row>
    <row r="8" customFormat="false" ht="12.75" hidden="false" customHeight="false" outlineLevel="0" collapsed="false">
      <c r="J8" s="4"/>
      <c r="K8" s="8"/>
      <c r="L8" s="126"/>
      <c r="M8" s="8"/>
      <c r="Z8" s="127" t="s">
        <v>67</v>
      </c>
    </row>
    <row r="9" customFormat="false" ht="12.75" hidden="false" customHeight="false" outlineLevel="0" collapsed="false">
      <c r="A9" s="16"/>
      <c r="B9" s="17" t="s">
        <v>17</v>
      </c>
      <c r="C9" s="18"/>
      <c r="D9" s="19" t="s">
        <v>18</v>
      </c>
      <c r="E9" s="20"/>
      <c r="F9" s="20"/>
      <c r="G9" s="20"/>
      <c r="H9" s="20"/>
      <c r="I9" s="20"/>
      <c r="J9" s="16"/>
      <c r="K9" s="16"/>
      <c r="L9" s="128"/>
      <c r="M9" s="16"/>
      <c r="N9" s="22"/>
      <c r="O9" s="129" t="s">
        <v>19</v>
      </c>
      <c r="P9" s="23"/>
      <c r="Q9" s="22"/>
      <c r="R9" s="129" t="s">
        <v>68</v>
      </c>
      <c r="S9" s="23"/>
      <c r="T9" s="130" t="s">
        <v>69</v>
      </c>
      <c r="U9" s="23"/>
      <c r="W9" s="22" t="s">
        <v>70</v>
      </c>
      <c r="X9" s="23"/>
      <c r="Z9" s="22" t="s">
        <v>71</v>
      </c>
      <c r="AA9" s="20"/>
      <c r="AB9" s="20"/>
      <c r="AC9" s="20"/>
      <c r="AD9" s="23"/>
    </row>
    <row r="10" customFormat="false" ht="15.75" hidden="false" customHeight="false" outlineLevel="0" collapsed="false">
      <c r="A10" s="26" t="s">
        <v>24</v>
      </c>
      <c r="B10" s="27" t="s">
        <v>25</v>
      </c>
      <c r="C10" s="28" t="s">
        <v>26</v>
      </c>
      <c r="D10" s="29" t="s">
        <v>27</v>
      </c>
      <c r="E10" s="30" t="s">
        <v>28</v>
      </c>
      <c r="F10" s="31" t="s">
        <v>29</v>
      </c>
      <c r="G10" s="32" t="s">
        <v>30</v>
      </c>
      <c r="H10" s="29" t="s">
        <v>72</v>
      </c>
      <c r="I10" s="30"/>
      <c r="J10" s="31" t="s">
        <v>32</v>
      </c>
      <c r="K10" s="31" t="s">
        <v>33</v>
      </c>
      <c r="L10" s="33"/>
      <c r="M10" s="131" t="s">
        <v>73</v>
      </c>
      <c r="N10" s="132" t="s">
        <v>74</v>
      </c>
      <c r="O10" s="133" t="s">
        <v>75</v>
      </c>
      <c r="P10" s="134" t="s">
        <v>76</v>
      </c>
      <c r="Q10" s="132" t="s">
        <v>77</v>
      </c>
      <c r="R10" s="133" t="s">
        <v>78</v>
      </c>
      <c r="S10" s="134" t="s">
        <v>79</v>
      </c>
      <c r="T10" s="38" t="s">
        <v>40</v>
      </c>
      <c r="U10" s="38" t="s">
        <v>80</v>
      </c>
      <c r="W10" s="38" t="s">
        <v>81</v>
      </c>
      <c r="X10" s="38" t="s">
        <v>82</v>
      </c>
      <c r="Z10" s="31" t="s">
        <v>32</v>
      </c>
      <c r="AA10" s="135" t="s">
        <v>83</v>
      </c>
      <c r="AB10" s="31" t="s">
        <v>84</v>
      </c>
      <c r="AC10" s="135" t="s">
        <v>85</v>
      </c>
      <c r="AD10" s="38" t="s">
        <v>86</v>
      </c>
    </row>
    <row r="11" customFormat="false" ht="12.75" hidden="false" customHeight="false" outlineLevel="0" collapsed="false">
      <c r="A11" s="40"/>
      <c r="B11" s="41" t="s">
        <v>49</v>
      </c>
      <c r="C11" s="42" t="s">
        <v>49</v>
      </c>
      <c r="D11" s="43" t="s">
        <v>50</v>
      </c>
      <c r="E11" s="44"/>
      <c r="F11" s="45" t="s">
        <v>4</v>
      </c>
      <c r="G11" s="46" t="s">
        <v>2</v>
      </c>
      <c r="H11" s="47"/>
      <c r="I11" s="44" t="s">
        <v>4</v>
      </c>
      <c r="J11" s="46" t="s">
        <v>51</v>
      </c>
      <c r="K11" s="46" t="s">
        <v>2</v>
      </c>
      <c r="L11" s="48"/>
      <c r="M11" s="40"/>
      <c r="N11" s="41" t="s">
        <v>10</v>
      </c>
      <c r="O11" s="49" t="s">
        <v>10</v>
      </c>
      <c r="P11" s="42" t="s">
        <v>10</v>
      </c>
      <c r="Q11" s="41"/>
      <c r="R11" s="49" t="s">
        <v>2</v>
      </c>
      <c r="S11" s="42"/>
      <c r="T11" s="46" t="s">
        <v>52</v>
      </c>
      <c r="U11" s="46" t="s">
        <v>2</v>
      </c>
      <c r="W11" s="46" t="s">
        <v>87</v>
      </c>
      <c r="X11" s="46" t="s">
        <v>87</v>
      </c>
      <c r="Z11" s="46" t="s">
        <v>51</v>
      </c>
      <c r="AA11" s="46" t="s">
        <v>51</v>
      </c>
      <c r="AB11" s="46" t="s">
        <v>87</v>
      </c>
      <c r="AC11" s="46" t="s">
        <v>87</v>
      </c>
      <c r="AD11" s="46" t="s">
        <v>87</v>
      </c>
    </row>
    <row r="12" customFormat="false" ht="12.75" hidden="false" customHeight="false" outlineLevel="0" collapsed="false">
      <c r="A12" s="136" t="s">
        <v>54</v>
      </c>
      <c r="B12" s="54" t="n">
        <v>2.1</v>
      </c>
      <c r="C12" s="55" t="n">
        <v>0</v>
      </c>
      <c r="D12" s="56" t="n">
        <v>18</v>
      </c>
      <c r="E12" s="57"/>
      <c r="F12" s="58" t="n">
        <v>30</v>
      </c>
      <c r="G12" s="58"/>
      <c r="H12" s="59" t="n">
        <v>-0.45</v>
      </c>
      <c r="I12" s="60" t="n">
        <f aca="false">F12*H12</f>
        <v>-13.5</v>
      </c>
      <c r="J12" s="137"/>
      <c r="K12" s="62" t="n">
        <v>0</v>
      </c>
      <c r="L12" s="63"/>
      <c r="M12" s="64" t="str">
        <f aca="false">IF(A12="","",A12)</f>
        <v>Auffüllung Sand</v>
      </c>
      <c r="N12" s="65" t="e">
        <f aca="false">beiwertKpgh(F12,I12,a,b)</f>
        <v>#VALUE!</v>
      </c>
      <c r="O12" s="66" t="str">
        <f aca="false">IF(G12="","",beiwertKpch(F12,I12,a,b))</f>
        <v/>
      </c>
      <c r="P12" s="67" t="str">
        <f aca="false">IF(Verkehr=0,"",beiwertKpph(F12,I12,a,b))</f>
        <v/>
      </c>
      <c r="Q12" s="138" t="e">
        <f aca="false">N12*K12</f>
        <v>#VALUE!</v>
      </c>
      <c r="R12" s="139" t="n">
        <f aca="false">IF(G12="",0,O12*G12)</f>
        <v>0</v>
      </c>
      <c r="S12" s="139" t="n">
        <f aca="false">IF(Verkehr=0,0,P12*Verkehr)</f>
        <v>0</v>
      </c>
      <c r="T12" s="121" t="n">
        <f aca="false">B12</f>
        <v>2.1</v>
      </c>
      <c r="U12" s="71" t="e">
        <f aca="false">SUM(Q12:S12)</f>
        <v>#VALUE!</v>
      </c>
      <c r="W12" s="140" t="n">
        <v>0</v>
      </c>
      <c r="X12" s="141" t="n">
        <f aca="false">W12/$AB$3</f>
        <v>0</v>
      </c>
      <c r="Y12" s="5"/>
      <c r="Z12" s="140"/>
      <c r="AA12" s="140"/>
      <c r="AB12" s="140"/>
      <c r="AC12" s="142" t="n">
        <v>0</v>
      </c>
      <c r="AD12" s="141" t="n">
        <f aca="false">(AC12*TAN(F12/180*PI())+AA12*G12)/$AB$4</f>
        <v>0</v>
      </c>
      <c r="AE12" s="143" t="str">
        <f aca="false">IF(AD12&lt;X12,"!!!","")</f>
        <v/>
      </c>
    </row>
    <row r="13" customFormat="false" ht="12.75" hidden="false" customHeight="false" outlineLevel="0" collapsed="false">
      <c r="A13" s="73"/>
      <c r="B13" s="74"/>
      <c r="C13" s="75"/>
      <c r="D13" s="76"/>
      <c r="E13" s="77"/>
      <c r="F13" s="74"/>
      <c r="G13" s="74"/>
      <c r="H13" s="78"/>
      <c r="I13" s="79"/>
      <c r="J13" s="80" t="n">
        <f aca="false">B12-C12</f>
        <v>2.1</v>
      </c>
      <c r="K13" s="81" t="n">
        <f aca="false">J13*(D12+E12)</f>
        <v>37.8</v>
      </c>
      <c r="L13" s="82"/>
      <c r="M13" s="83"/>
      <c r="N13" s="144"/>
      <c r="O13" s="145"/>
      <c r="P13" s="86"/>
      <c r="Q13" s="87" t="e">
        <f aca="false">N12*K13</f>
        <v>#VALUE!</v>
      </c>
      <c r="R13" s="88" t="n">
        <f aca="false">R12</f>
        <v>0</v>
      </c>
      <c r="S13" s="88" t="n">
        <f aca="false">S12</f>
        <v>0</v>
      </c>
      <c r="T13" s="90" t="n">
        <f aca="false">C12</f>
        <v>0</v>
      </c>
      <c r="U13" s="90" t="e">
        <f aca="false">SUM(Q13:S13)</f>
        <v>#VALUE!</v>
      </c>
      <c r="W13" s="146" t="e">
        <f aca="false">(U13+U12)/2*J13+W12</f>
        <v>#VALUE!</v>
      </c>
      <c r="X13" s="147" t="e">
        <f aca="false">W13/$AB$3</f>
        <v>#VALUE!</v>
      </c>
      <c r="Y13" s="5"/>
      <c r="Z13" s="146" t="n">
        <f aca="false">J13</f>
        <v>2.1</v>
      </c>
      <c r="AA13" s="146" t="n">
        <f aca="false">IF(b=0,1000,Z13/TAN(-b/180*PI()))</f>
        <v>1000</v>
      </c>
      <c r="AB13" s="146" t="n">
        <f aca="false">(AA13+AA12)/2*J13*D12</f>
        <v>18900</v>
      </c>
      <c r="AC13" s="148" t="n">
        <f aca="false">AB13+AC12</f>
        <v>18900</v>
      </c>
      <c r="AD13" s="147" t="n">
        <f aca="false">(AC13*TAN(F12/180*PI())+AA13*G12)/$AB$4</f>
        <v>9919.92735243993</v>
      </c>
      <c r="AE13" s="149" t="e">
        <f aca="false">IF(AD13&lt;X13,"!!!","")</f>
        <v>#VALUE!</v>
      </c>
      <c r="AF13" s="150"/>
    </row>
    <row r="14" customFormat="false" ht="12.75" hidden="false" customHeight="false" outlineLevel="0" collapsed="false">
      <c r="A14" s="16" t="s">
        <v>55</v>
      </c>
      <c r="B14" s="91" t="n">
        <f aca="false">C12</f>
        <v>0</v>
      </c>
      <c r="C14" s="92" t="n">
        <v>-1.7</v>
      </c>
      <c r="D14" s="93" t="n">
        <v>17.5</v>
      </c>
      <c r="E14" s="94"/>
      <c r="F14" s="95" t="n">
        <v>20</v>
      </c>
      <c r="G14" s="95" t="n">
        <v>5</v>
      </c>
      <c r="H14" s="96" t="n">
        <v>-0.45</v>
      </c>
      <c r="I14" s="97" t="n">
        <f aca="false">F14*H14</f>
        <v>-9</v>
      </c>
      <c r="J14" s="98"/>
      <c r="K14" s="99" t="n">
        <f aca="false">K13</f>
        <v>37.8</v>
      </c>
      <c r="L14" s="82"/>
      <c r="M14" s="100" t="str">
        <f aca="false">IF(A14="","",A14)</f>
        <v>Schluff, sandig</v>
      </c>
      <c r="N14" s="101" t="e">
        <f aca="false">beiwertKpgh(F14,I14,a,b)</f>
        <v>#VALUE!</v>
      </c>
      <c r="O14" s="102" t="e">
        <f aca="false">IF(G14="","",beiwertKpch(F14,I14,a,b))</f>
        <v>#VALUE!</v>
      </c>
      <c r="P14" s="103" t="str">
        <f aca="false">IF(Verkehr=0,"",beiwertKpph(F14,I14,a,b))</f>
        <v/>
      </c>
      <c r="Q14" s="104" t="e">
        <f aca="false">N14*K14</f>
        <v>#VALUE!</v>
      </c>
      <c r="R14" s="105" t="e">
        <f aca="false">IF(G14="",0,O14*G14)</f>
        <v>#VALUE!</v>
      </c>
      <c r="S14" s="105" t="n">
        <f aca="false">IF(Verkehr=0,0,P14*Verkehr)</f>
        <v>0</v>
      </c>
      <c r="T14" s="91" t="n">
        <f aca="false">B14</f>
        <v>0</v>
      </c>
      <c r="U14" s="106" t="e">
        <f aca="false">SUM(Q14:S14)</f>
        <v>#VALUE!</v>
      </c>
      <c r="W14" s="151" t="e">
        <f aca="false">W13</f>
        <v>#VALUE!</v>
      </c>
      <c r="X14" s="141" t="e">
        <f aca="false">W14/$AB$3</f>
        <v>#VALUE!</v>
      </c>
      <c r="Y14" s="5"/>
      <c r="Z14" s="151"/>
      <c r="AA14" s="151"/>
      <c r="AB14" s="140"/>
      <c r="AC14" s="142" t="n">
        <f aca="false">AB14+AC13</f>
        <v>18900</v>
      </c>
      <c r="AD14" s="141" t="n">
        <f aca="false">(AC14*TAN(F14/180*PI())+AA13*G14)/$AB$4</f>
        <v>10799.1249342102</v>
      </c>
      <c r="AE14" s="149" t="e">
        <f aca="false">IF(AD14&lt;X14,"!!!","")</f>
        <v>#VALUE!</v>
      </c>
    </row>
    <row r="15" customFormat="false" ht="12.75" hidden="false" customHeight="false" outlineLevel="0" collapsed="false">
      <c r="A15" s="107"/>
      <c r="B15" s="108"/>
      <c r="C15" s="109"/>
      <c r="D15" s="107"/>
      <c r="E15" s="110"/>
      <c r="F15" s="108"/>
      <c r="G15" s="40"/>
      <c r="H15" s="111"/>
      <c r="I15" s="112"/>
      <c r="J15" s="113" t="n">
        <f aca="false">B14-C14</f>
        <v>1.7</v>
      </c>
      <c r="K15" s="114" t="n">
        <f aca="false">J15*(D14+E14)+K13</f>
        <v>67.55</v>
      </c>
      <c r="L15" s="82"/>
      <c r="M15" s="115"/>
      <c r="N15" s="152"/>
      <c r="O15" s="153"/>
      <c r="P15" s="117"/>
      <c r="Q15" s="118" t="e">
        <f aca="false">N14*K15</f>
        <v>#VALUE!</v>
      </c>
      <c r="R15" s="119" t="e">
        <f aca="false">R14</f>
        <v>#VALUE!</v>
      </c>
      <c r="S15" s="119" t="n">
        <f aca="false">S14</f>
        <v>0</v>
      </c>
      <c r="T15" s="120" t="n">
        <f aca="false">C14</f>
        <v>-1.7</v>
      </c>
      <c r="U15" s="120" t="e">
        <f aca="false">SUM(Q15:S15)</f>
        <v>#VALUE!</v>
      </c>
      <c r="W15" s="146" t="e">
        <f aca="false">(U15+U14)/2*J15+W14</f>
        <v>#VALUE!</v>
      </c>
      <c r="X15" s="147" t="e">
        <f aca="false">W15/$AB$3</f>
        <v>#VALUE!</v>
      </c>
      <c r="Y15" s="5"/>
      <c r="Z15" s="146" t="n">
        <f aca="false">Z13+J15</f>
        <v>3.8</v>
      </c>
      <c r="AA15" s="146" t="n">
        <f aca="false">IF(b=0,1000,Z15/TAN(-b/180*PI()))</f>
        <v>1000</v>
      </c>
      <c r="AB15" s="146" t="n">
        <f aca="false">(AA15+AA13)/2*J15*D14</f>
        <v>29750</v>
      </c>
      <c r="AC15" s="148" t="n">
        <f aca="false">AB15+AC14</f>
        <v>48650</v>
      </c>
      <c r="AD15" s="147" t="n">
        <f aca="false">(AC15*TAN(F14/180*PI())+AA15*G14)/$AB$4</f>
        <v>20642.8653609552</v>
      </c>
      <c r="AE15" s="149" t="e">
        <f aca="false">IF(AD15&lt;X15,"!!!","")</f>
        <v>#VALUE!</v>
      </c>
    </row>
    <row r="16" customFormat="false" ht="12.75" hidden="false" customHeight="false" outlineLevel="0" collapsed="false">
      <c r="A16" s="53" t="s">
        <v>55</v>
      </c>
      <c r="B16" s="121" t="n">
        <f aca="false">C14</f>
        <v>-1.7</v>
      </c>
      <c r="C16" s="55" t="n">
        <v>-3</v>
      </c>
      <c r="D16" s="56" t="n">
        <v>7.5</v>
      </c>
      <c r="E16" s="57"/>
      <c r="F16" s="58" t="n">
        <v>20</v>
      </c>
      <c r="G16" s="58" t="n">
        <v>5</v>
      </c>
      <c r="H16" s="59" t="n">
        <v>-0.45</v>
      </c>
      <c r="I16" s="60" t="n">
        <f aca="false">F16*H16</f>
        <v>-9</v>
      </c>
      <c r="J16" s="61"/>
      <c r="K16" s="62" t="n">
        <f aca="false">K15</f>
        <v>67.55</v>
      </c>
      <c r="L16" s="63"/>
      <c r="M16" s="64" t="str">
        <f aca="false">IF(A16="","",A16)</f>
        <v>Schluff, sandig</v>
      </c>
      <c r="N16" s="65" t="e">
        <f aca="false">beiwertKpgh(F16,I16,a,b)</f>
        <v>#VALUE!</v>
      </c>
      <c r="O16" s="66" t="e">
        <f aca="false">IF(G16="","",beiwertKpch(F16,I16,a,b))</f>
        <v>#VALUE!</v>
      </c>
      <c r="P16" s="67" t="str">
        <f aca="false">IF(Verkehr=0,"",beiwertKpph(F16,I16,a,b))</f>
        <v/>
      </c>
      <c r="Q16" s="68" t="e">
        <f aca="false">N16*K16</f>
        <v>#VALUE!</v>
      </c>
      <c r="R16" s="69" t="e">
        <f aca="false">IF(G16="",0,O16*G16)</f>
        <v>#VALUE!</v>
      </c>
      <c r="S16" s="69" t="n">
        <f aca="false">IF(Verkehr=0,0,P16*Verkehr)</f>
        <v>0</v>
      </c>
      <c r="T16" s="121" t="n">
        <f aca="false">B16</f>
        <v>-1.7</v>
      </c>
      <c r="U16" s="71" t="e">
        <f aca="false">SUM(Q16:S16)</f>
        <v>#VALUE!</v>
      </c>
      <c r="W16" s="151" t="e">
        <f aca="false">W15</f>
        <v>#VALUE!</v>
      </c>
      <c r="X16" s="141" t="e">
        <f aca="false">W16/$AB$3</f>
        <v>#VALUE!</v>
      </c>
      <c r="Y16" s="5"/>
      <c r="Z16" s="151"/>
      <c r="AA16" s="151"/>
      <c r="AB16" s="140"/>
      <c r="AC16" s="142" t="n">
        <f aca="false">AB16+AC15</f>
        <v>48650</v>
      </c>
      <c r="AD16" s="141" t="n">
        <f aca="false">(AC16*TAN(F16/180*PI())+AA15*G16)/$AB$4</f>
        <v>20642.8653609552</v>
      </c>
      <c r="AE16" s="149" t="e">
        <f aca="false">IF(AD16&lt;X16,"!!!","")</f>
        <v>#VALUE!</v>
      </c>
    </row>
    <row r="17" customFormat="false" ht="12.75" hidden="false" customHeight="false" outlineLevel="0" collapsed="false">
      <c r="A17" s="73"/>
      <c r="B17" s="74"/>
      <c r="C17" s="75"/>
      <c r="D17" s="76"/>
      <c r="E17" s="77"/>
      <c r="F17" s="74"/>
      <c r="G17" s="74"/>
      <c r="H17" s="78"/>
      <c r="I17" s="79"/>
      <c r="J17" s="80" t="n">
        <f aca="false">B16-C16</f>
        <v>1.3</v>
      </c>
      <c r="K17" s="81" t="n">
        <f aca="false">J17*(D16+E16)+K15</f>
        <v>77.3</v>
      </c>
      <c r="L17" s="82"/>
      <c r="M17" s="83"/>
      <c r="N17" s="144"/>
      <c r="O17" s="145"/>
      <c r="P17" s="86"/>
      <c r="Q17" s="87" t="e">
        <f aca="false">N16*K17</f>
        <v>#VALUE!</v>
      </c>
      <c r="R17" s="88" t="e">
        <f aca="false">R16</f>
        <v>#VALUE!</v>
      </c>
      <c r="S17" s="88" t="n">
        <f aca="false">S16</f>
        <v>0</v>
      </c>
      <c r="T17" s="90" t="n">
        <f aca="false">C16</f>
        <v>-3</v>
      </c>
      <c r="U17" s="90" t="e">
        <f aca="false">SUM(Q17:S17)</f>
        <v>#VALUE!</v>
      </c>
      <c r="W17" s="146" t="e">
        <f aca="false">(U17+U16)/2*J17+W16</f>
        <v>#VALUE!</v>
      </c>
      <c r="X17" s="147" t="e">
        <f aca="false">W17/$AB$3</f>
        <v>#VALUE!</v>
      </c>
      <c r="Y17" s="5"/>
      <c r="Z17" s="146" t="n">
        <f aca="false">Z15+J17</f>
        <v>5.1</v>
      </c>
      <c r="AA17" s="146" t="n">
        <f aca="false">IF(b=0,1000,Z17/TAN(-b/180*PI()))</f>
        <v>1000</v>
      </c>
      <c r="AB17" s="146" t="n">
        <f aca="false">(AA17+AA15)/2*J17*D16</f>
        <v>9750</v>
      </c>
      <c r="AC17" s="148" t="n">
        <f aca="false">AB17+AC16</f>
        <v>58400</v>
      </c>
      <c r="AD17" s="147" t="n">
        <f aca="false">(AC17*TAN(F16/180*PI())+AA17*G16)/$AB$4</f>
        <v>23868.9651646784</v>
      </c>
      <c r="AE17" s="149" t="e">
        <f aca="false">IF(AD17&lt;X17,"!!!","")</f>
        <v>#VALUE!</v>
      </c>
    </row>
    <row r="18" customFormat="false" ht="12.75" hidden="false" customHeight="false" outlineLevel="0" collapsed="false">
      <c r="A18" s="16" t="s">
        <v>56</v>
      </c>
      <c r="B18" s="91" t="n">
        <f aca="false">C16</f>
        <v>-3</v>
      </c>
      <c r="C18" s="92" t="n">
        <v>-5.5</v>
      </c>
      <c r="D18" s="93" t="n">
        <v>1</v>
      </c>
      <c r="E18" s="94"/>
      <c r="F18" s="95" t="n">
        <v>15</v>
      </c>
      <c r="G18" s="95" t="n">
        <v>5</v>
      </c>
      <c r="H18" s="96" t="n">
        <v>-0.45</v>
      </c>
      <c r="I18" s="97" t="n">
        <f aca="false">F18*H18</f>
        <v>-6.75</v>
      </c>
      <c r="J18" s="98"/>
      <c r="K18" s="99" t="n">
        <f aca="false">K17</f>
        <v>77.3</v>
      </c>
      <c r="L18" s="82"/>
      <c r="M18" s="100" t="str">
        <f aca="false">IF(A18="","",A18)</f>
        <v>Torf</v>
      </c>
      <c r="N18" s="101" t="e">
        <f aca="false">beiwertKpgh(F18,I18,a,b)</f>
        <v>#VALUE!</v>
      </c>
      <c r="O18" s="102" t="e">
        <f aca="false">IF(G18="","",beiwertKpch(F18,I18,a,b))</f>
        <v>#VALUE!</v>
      </c>
      <c r="P18" s="103" t="str">
        <f aca="false">IF(Verkehr=0,"",beiwertKpph(F18,I18,a,b))</f>
        <v/>
      </c>
      <c r="Q18" s="104" t="e">
        <f aca="false">N18*K18</f>
        <v>#VALUE!</v>
      </c>
      <c r="R18" s="105" t="e">
        <f aca="false">IF(G18="",0,O18*G18)</f>
        <v>#VALUE!</v>
      </c>
      <c r="S18" s="105" t="n">
        <f aca="false">IF(Verkehr=0,0,P18*Verkehr)</f>
        <v>0</v>
      </c>
      <c r="T18" s="91" t="n">
        <f aca="false">B18</f>
        <v>-3</v>
      </c>
      <c r="U18" s="106" t="e">
        <f aca="false">SUM(Q18:S18)</f>
        <v>#VALUE!</v>
      </c>
      <c r="W18" s="151" t="e">
        <f aca="false">W17</f>
        <v>#VALUE!</v>
      </c>
      <c r="X18" s="141" t="e">
        <f aca="false">W18/$AB$3</f>
        <v>#VALUE!</v>
      </c>
      <c r="Y18" s="5"/>
      <c r="Z18" s="151"/>
      <c r="AA18" s="151"/>
      <c r="AB18" s="140"/>
      <c r="AC18" s="142" t="n">
        <f aca="false">AB18+AC17</f>
        <v>58400</v>
      </c>
      <c r="AD18" s="141" t="n">
        <f aca="false">(AC18*TAN(F18/180*PI())+AA17*G18)/$AB$4</f>
        <v>18771.1207617978</v>
      </c>
      <c r="AE18" s="149" t="e">
        <f aca="false">IF(AD18&lt;X18,"!!!","")</f>
        <v>#VALUE!</v>
      </c>
    </row>
    <row r="19" customFormat="false" ht="12.75" hidden="false" customHeight="false" outlineLevel="0" collapsed="false">
      <c r="A19" s="107"/>
      <c r="B19" s="108"/>
      <c r="C19" s="109"/>
      <c r="D19" s="107"/>
      <c r="E19" s="110"/>
      <c r="F19" s="108"/>
      <c r="G19" s="40"/>
      <c r="H19" s="111"/>
      <c r="I19" s="112"/>
      <c r="J19" s="113" t="n">
        <f aca="false">B18-C18</f>
        <v>2.5</v>
      </c>
      <c r="K19" s="114" t="n">
        <f aca="false">J19*(D18+E18)+K17</f>
        <v>79.8</v>
      </c>
      <c r="L19" s="82"/>
      <c r="M19" s="115"/>
      <c r="N19" s="152"/>
      <c r="O19" s="153"/>
      <c r="P19" s="117"/>
      <c r="Q19" s="118" t="e">
        <f aca="false">N18*K19</f>
        <v>#VALUE!</v>
      </c>
      <c r="R19" s="119" t="e">
        <f aca="false">R18</f>
        <v>#VALUE!</v>
      </c>
      <c r="S19" s="119" t="n">
        <f aca="false">S18</f>
        <v>0</v>
      </c>
      <c r="T19" s="120" t="n">
        <f aca="false">C18</f>
        <v>-5.5</v>
      </c>
      <c r="U19" s="120" t="e">
        <f aca="false">SUM(Q19:S19)</f>
        <v>#VALUE!</v>
      </c>
      <c r="W19" s="146" t="e">
        <f aca="false">(U19+U18)/2*J19+W18</f>
        <v>#VALUE!</v>
      </c>
      <c r="X19" s="147" t="e">
        <f aca="false">W19/$AB$3</f>
        <v>#VALUE!</v>
      </c>
      <c r="Y19" s="5"/>
      <c r="Z19" s="146" t="n">
        <f aca="false">Z17+J19</f>
        <v>7.6</v>
      </c>
      <c r="AA19" s="146" t="n">
        <f aca="false">IF(b=0,1000,Z19/TAN(-b/180*PI()))</f>
        <v>1000</v>
      </c>
      <c r="AB19" s="146" t="n">
        <f aca="false">(AA19+AA17)/2*J19*D18</f>
        <v>2500</v>
      </c>
      <c r="AC19" s="148" t="n">
        <f aca="false">AB19+AC18</f>
        <v>60900</v>
      </c>
      <c r="AD19" s="147" t="n">
        <f aca="false">(AC19*TAN(F18/180*PI())+AA19*G18)/$AB$4</f>
        <v>19380.0961991412</v>
      </c>
      <c r="AE19" s="149" t="e">
        <f aca="false">IF(AD19&lt;X19,"!!!","")</f>
        <v>#VALUE!</v>
      </c>
    </row>
    <row r="20" customFormat="false" ht="12.75" hidden="false" customHeight="false" outlineLevel="0" collapsed="false">
      <c r="A20" s="53" t="s">
        <v>57</v>
      </c>
      <c r="B20" s="121" t="n">
        <f aca="false">C18</f>
        <v>-5.5</v>
      </c>
      <c r="C20" s="55" t="n">
        <v>-10.5</v>
      </c>
      <c r="D20" s="56" t="n">
        <v>10</v>
      </c>
      <c r="E20" s="57"/>
      <c r="F20" s="58" t="n">
        <v>32.5</v>
      </c>
      <c r="G20" s="58"/>
      <c r="H20" s="59" t="n">
        <v>-0.45</v>
      </c>
      <c r="I20" s="60" t="n">
        <f aca="false">F20*H20</f>
        <v>-14.625</v>
      </c>
      <c r="J20" s="61"/>
      <c r="K20" s="62" t="n">
        <f aca="false">K19</f>
        <v>79.8</v>
      </c>
      <c r="L20" s="63"/>
      <c r="M20" s="64" t="str">
        <f aca="false">IF(A20="","",A20)</f>
        <v>Sand, holozän</v>
      </c>
      <c r="N20" s="65" t="e">
        <f aca="false">beiwertKpgh(F20,I20,a,b)</f>
        <v>#VALUE!</v>
      </c>
      <c r="O20" s="66" t="str">
        <f aca="false">IF(G20="","",beiwertKpch(F20,I20,a,b))</f>
        <v/>
      </c>
      <c r="P20" s="67" t="str">
        <f aca="false">IF(Verkehr=0,"",beiwertKpph(F20,I20,a,b))</f>
        <v/>
      </c>
      <c r="Q20" s="68" t="e">
        <f aca="false">N20*K20</f>
        <v>#VALUE!</v>
      </c>
      <c r="R20" s="69" t="n">
        <f aca="false">IF(G20="",0,O20*G20)</f>
        <v>0</v>
      </c>
      <c r="S20" s="69" t="n">
        <f aca="false">IF(Verkehr=0,0,P20*Verkehr)</f>
        <v>0</v>
      </c>
      <c r="T20" s="121" t="n">
        <f aca="false">B20</f>
        <v>-5.5</v>
      </c>
      <c r="U20" s="71" t="e">
        <f aca="false">SUM(Q20:S20)</f>
        <v>#VALUE!</v>
      </c>
      <c r="W20" s="151" t="e">
        <f aca="false">W19</f>
        <v>#VALUE!</v>
      </c>
      <c r="X20" s="141" t="e">
        <f aca="false">W20/$AB$3</f>
        <v>#VALUE!</v>
      </c>
      <c r="Y20" s="5"/>
      <c r="Z20" s="151"/>
      <c r="AA20" s="151"/>
      <c r="AB20" s="140"/>
      <c r="AC20" s="142" t="n">
        <f aca="false">AB20+AC19</f>
        <v>60900</v>
      </c>
      <c r="AD20" s="141" t="n">
        <f aca="false">(AC20*TAN(F20/180*PI())+AA19*G20)/$AB$4</f>
        <v>35270.526257433</v>
      </c>
      <c r="AE20" s="149" t="e">
        <f aca="false">IF(AD20&lt;X20,"!!!","")</f>
        <v>#VALUE!</v>
      </c>
    </row>
    <row r="21" customFormat="false" ht="12.75" hidden="false" customHeight="false" outlineLevel="0" collapsed="false">
      <c r="A21" s="73"/>
      <c r="B21" s="74"/>
      <c r="C21" s="75"/>
      <c r="D21" s="76"/>
      <c r="E21" s="77"/>
      <c r="F21" s="74"/>
      <c r="G21" s="74"/>
      <c r="H21" s="78"/>
      <c r="I21" s="79"/>
      <c r="J21" s="80" t="n">
        <f aca="false">B20-C20</f>
        <v>5</v>
      </c>
      <c r="K21" s="81" t="n">
        <f aca="false">J21*(D20+E20)+K19</f>
        <v>129.8</v>
      </c>
      <c r="L21" s="82"/>
      <c r="M21" s="83"/>
      <c r="N21" s="144"/>
      <c r="O21" s="145"/>
      <c r="P21" s="86"/>
      <c r="Q21" s="87" t="e">
        <f aca="false">N20*K21</f>
        <v>#VALUE!</v>
      </c>
      <c r="R21" s="88" t="n">
        <f aca="false">R20</f>
        <v>0</v>
      </c>
      <c r="S21" s="88" t="n">
        <f aca="false">S20</f>
        <v>0</v>
      </c>
      <c r="T21" s="90" t="n">
        <f aca="false">C20</f>
        <v>-10.5</v>
      </c>
      <c r="U21" s="90" t="e">
        <f aca="false">SUM(Q21:S21)</f>
        <v>#VALUE!</v>
      </c>
      <c r="W21" s="146" t="e">
        <f aca="false">(U21+U20)/2*J21+W20</f>
        <v>#VALUE!</v>
      </c>
      <c r="X21" s="147" t="e">
        <f aca="false">W21/$AB$3</f>
        <v>#VALUE!</v>
      </c>
      <c r="Y21" s="5"/>
      <c r="Z21" s="146" t="n">
        <f aca="false">Z19+J21</f>
        <v>12.6</v>
      </c>
      <c r="AA21" s="146" t="n">
        <f aca="false">IF(b=0,1000,Z21/TAN(-b/180*PI()))</f>
        <v>1000</v>
      </c>
      <c r="AB21" s="146" t="n">
        <f aca="false">(AA21+AA19)/2*J21*D20</f>
        <v>50000</v>
      </c>
      <c r="AC21" s="148" t="n">
        <f aca="false">AB21+AC20</f>
        <v>110900</v>
      </c>
      <c r="AD21" s="147" t="n">
        <f aca="false">(AC21*TAN(F20/180*PI())+AA21*G20)/$AB$4</f>
        <v>64228.2653850464</v>
      </c>
      <c r="AE21" s="149" t="e">
        <f aca="false">IF(AD21&lt;X21,"!!!","")</f>
        <v>#VALUE!</v>
      </c>
    </row>
    <row r="22" customFormat="false" ht="12.75" hidden="false" customHeight="false" outlineLevel="0" collapsed="false">
      <c r="A22" s="16" t="s">
        <v>58</v>
      </c>
      <c r="B22" s="91" t="n">
        <f aca="false">C20</f>
        <v>-10.5</v>
      </c>
      <c r="C22" s="92" t="n">
        <v>-11.5</v>
      </c>
      <c r="D22" s="93" t="n">
        <v>11</v>
      </c>
      <c r="E22" s="94"/>
      <c r="F22" s="95" t="n">
        <v>35</v>
      </c>
      <c r="G22" s="95"/>
      <c r="H22" s="96" t="n">
        <v>-0.45</v>
      </c>
      <c r="I22" s="97" t="n">
        <f aca="false">F22*H22</f>
        <v>-15.75</v>
      </c>
      <c r="J22" s="98"/>
      <c r="K22" s="99" t="n">
        <f aca="false">K21</f>
        <v>129.8</v>
      </c>
      <c r="L22" s="82"/>
      <c r="M22" s="100" t="str">
        <f aca="false">IF(A22="","",A22)</f>
        <v>Sand, pleistozän</v>
      </c>
      <c r="N22" s="101" t="e">
        <f aca="false">beiwertKpgh(F22,I22,a,b)</f>
        <v>#VALUE!</v>
      </c>
      <c r="O22" s="102" t="str">
        <f aca="false">IF(G22="","",beiwertKpch(F22,I22,a,b))</f>
        <v/>
      </c>
      <c r="P22" s="103" t="str">
        <f aca="false">IF(Verkehr=0,"",beiwertKpph(F22,I22,a,b))</f>
        <v/>
      </c>
      <c r="Q22" s="104" t="e">
        <f aca="false">N22*K22</f>
        <v>#VALUE!</v>
      </c>
      <c r="R22" s="105" t="n">
        <f aca="false">IF(G22="",0,O22*G22)</f>
        <v>0</v>
      </c>
      <c r="S22" s="105" t="n">
        <f aca="false">IF(Verkehr=0,0,P22*Verkehr)</f>
        <v>0</v>
      </c>
      <c r="T22" s="91" t="n">
        <f aca="false">B22</f>
        <v>-10.5</v>
      </c>
      <c r="U22" s="106" t="e">
        <f aca="false">SUM(Q22:S22)</f>
        <v>#VALUE!</v>
      </c>
      <c r="W22" s="151" t="e">
        <f aca="false">W21</f>
        <v>#VALUE!</v>
      </c>
      <c r="X22" s="141" t="e">
        <f aca="false">W22/$AB$3</f>
        <v>#VALUE!</v>
      </c>
      <c r="Y22" s="5"/>
      <c r="Z22" s="151"/>
      <c r="AA22" s="151"/>
      <c r="AB22" s="140"/>
      <c r="AC22" s="142" t="n">
        <f aca="false">AB22+AC21</f>
        <v>110900</v>
      </c>
      <c r="AD22" s="141" t="n">
        <f aca="false">(AC22*TAN(F22/180*PI())+AA21*G22)/$AB$4</f>
        <v>70593.650897688</v>
      </c>
      <c r="AE22" s="149" t="e">
        <f aca="false">IF(AD22&lt;X22,"!!!","")</f>
        <v>#VALUE!</v>
      </c>
    </row>
    <row r="23" customFormat="false" ht="12.75" hidden="false" customHeight="false" outlineLevel="0" collapsed="false">
      <c r="A23" s="107"/>
      <c r="B23" s="108"/>
      <c r="C23" s="109"/>
      <c r="D23" s="107"/>
      <c r="E23" s="110"/>
      <c r="F23" s="108"/>
      <c r="G23" s="40"/>
      <c r="H23" s="111"/>
      <c r="I23" s="112"/>
      <c r="J23" s="113" t="n">
        <f aca="false">B22-C22</f>
        <v>1</v>
      </c>
      <c r="K23" s="114" t="n">
        <f aca="false">J23*(D22+E22)+K21</f>
        <v>140.8</v>
      </c>
      <c r="L23" s="82"/>
      <c r="M23" s="115"/>
      <c r="N23" s="152"/>
      <c r="O23" s="153"/>
      <c r="P23" s="117"/>
      <c r="Q23" s="118" t="e">
        <f aca="false">N22*K23</f>
        <v>#VALUE!</v>
      </c>
      <c r="R23" s="119" t="n">
        <f aca="false">R22</f>
        <v>0</v>
      </c>
      <c r="S23" s="119" t="n">
        <f aca="false">S22</f>
        <v>0</v>
      </c>
      <c r="T23" s="120" t="n">
        <f aca="false">C22</f>
        <v>-11.5</v>
      </c>
      <c r="U23" s="120" t="e">
        <f aca="false">SUM(Q23:S23)</f>
        <v>#VALUE!</v>
      </c>
      <c r="W23" s="146" t="e">
        <f aca="false">(U23+U22)/2*J23+W22</f>
        <v>#VALUE!</v>
      </c>
      <c r="X23" s="147" t="e">
        <f aca="false">W23/$AB$3</f>
        <v>#VALUE!</v>
      </c>
      <c r="Y23" s="5"/>
      <c r="Z23" s="146" t="n">
        <f aca="false">Z21+J23</f>
        <v>13.6</v>
      </c>
      <c r="AA23" s="146" t="n">
        <f aca="false">IF(b=0,1000,Z23/TAN(-b/180*PI()))</f>
        <v>1000</v>
      </c>
      <c r="AB23" s="146" t="n">
        <f aca="false">(AA23+AA21)/2*J23*D22</f>
        <v>11000</v>
      </c>
      <c r="AC23" s="148" t="n">
        <f aca="false">AB23+AC22</f>
        <v>121900</v>
      </c>
      <c r="AD23" s="147" t="n">
        <f aca="false">(AC23*TAN(F22/180*PI())+AA23*G22)/$AB$4</f>
        <v>77595.7262797851</v>
      </c>
      <c r="AE23" s="149" t="e">
        <f aca="false">IF(AD23&lt;X23,"!!!","")</f>
        <v>#VALUE!</v>
      </c>
    </row>
    <row r="24" customFormat="false" ht="12.75" hidden="false" customHeight="false" outlineLevel="0" collapsed="false">
      <c r="A24" s="53"/>
      <c r="B24" s="121" t="n">
        <f aca="false">C22</f>
        <v>-11.5</v>
      </c>
      <c r="C24" s="55" t="n">
        <f aca="false">B24-0.1</f>
        <v>-11.6</v>
      </c>
      <c r="D24" s="56" t="n">
        <v>11</v>
      </c>
      <c r="E24" s="57"/>
      <c r="F24" s="58" t="n">
        <v>35</v>
      </c>
      <c r="G24" s="58"/>
      <c r="H24" s="59" t="n">
        <v>-0.45</v>
      </c>
      <c r="I24" s="60" t="n">
        <f aca="false">F24*H24</f>
        <v>-15.75</v>
      </c>
      <c r="J24" s="61"/>
      <c r="K24" s="62" t="n">
        <f aca="false">K23</f>
        <v>140.8</v>
      </c>
      <c r="L24" s="63"/>
      <c r="M24" s="64" t="str">
        <f aca="false">IF(A24="","",A24)</f>
        <v/>
      </c>
      <c r="N24" s="65" t="e">
        <f aca="false">beiwertKpgh(F24,I24,a,b)</f>
        <v>#VALUE!</v>
      </c>
      <c r="O24" s="66" t="str">
        <f aca="false">IF(G24="","",beiwertKpch(F24,I24,a,b))</f>
        <v/>
      </c>
      <c r="P24" s="67" t="str">
        <f aca="false">IF(Verkehr=0,"",beiwertKpph(F24,I24,a,b))</f>
        <v/>
      </c>
      <c r="Q24" s="68" t="e">
        <f aca="false">N24*K24</f>
        <v>#VALUE!</v>
      </c>
      <c r="R24" s="69" t="n">
        <f aca="false">IF(G24="",0,O24*G24)</f>
        <v>0</v>
      </c>
      <c r="S24" s="69" t="n">
        <f aca="false">IF(Verkehr=0,0,P24*Verkehr)</f>
        <v>0</v>
      </c>
      <c r="T24" s="121" t="n">
        <f aca="false">B24</f>
        <v>-11.5</v>
      </c>
      <c r="U24" s="71" t="e">
        <f aca="false">SUM(Q24:S24)</f>
        <v>#VALUE!</v>
      </c>
      <c r="W24" s="151" t="e">
        <f aca="false">W23</f>
        <v>#VALUE!</v>
      </c>
      <c r="X24" s="141" t="e">
        <f aca="false">W24/$AB$3</f>
        <v>#VALUE!</v>
      </c>
      <c r="Y24" s="5"/>
      <c r="Z24" s="151"/>
      <c r="AA24" s="151"/>
      <c r="AB24" s="140"/>
      <c r="AC24" s="142" t="n">
        <f aca="false">AB24+AC23</f>
        <v>121900</v>
      </c>
      <c r="AD24" s="141" t="n">
        <f aca="false">(AC24*TAN(F24/180*PI())+AA23*G24)/$AB$4</f>
        <v>77595.7262797851</v>
      </c>
      <c r="AE24" s="149" t="e">
        <f aca="false">IF(AD24&lt;X24,"!!!","")</f>
        <v>#VALUE!</v>
      </c>
    </row>
    <row r="25" customFormat="false" ht="12.75" hidden="false" customHeight="false" outlineLevel="0" collapsed="false">
      <c r="A25" s="73"/>
      <c r="B25" s="74"/>
      <c r="C25" s="75"/>
      <c r="D25" s="76"/>
      <c r="E25" s="77"/>
      <c r="F25" s="74"/>
      <c r="G25" s="74"/>
      <c r="H25" s="78"/>
      <c r="I25" s="79"/>
      <c r="J25" s="80" t="n">
        <f aca="false">B24-C24</f>
        <v>0.0999999999999996</v>
      </c>
      <c r="K25" s="81" t="n">
        <f aca="false">J25*(D24+E24)+K23</f>
        <v>141.9</v>
      </c>
      <c r="L25" s="82"/>
      <c r="M25" s="83"/>
      <c r="N25" s="144"/>
      <c r="O25" s="145"/>
      <c r="P25" s="86"/>
      <c r="Q25" s="87" t="e">
        <f aca="false">N24*K25</f>
        <v>#VALUE!</v>
      </c>
      <c r="R25" s="88" t="n">
        <f aca="false">R24</f>
        <v>0</v>
      </c>
      <c r="S25" s="88" t="n">
        <f aca="false">S24</f>
        <v>0</v>
      </c>
      <c r="T25" s="90" t="n">
        <f aca="false">C24</f>
        <v>-11.6</v>
      </c>
      <c r="U25" s="90" t="e">
        <f aca="false">SUM(Q25:S25)</f>
        <v>#VALUE!</v>
      </c>
      <c r="W25" s="146" t="e">
        <f aca="false">(U25+U24)/2*J25+W24</f>
        <v>#VALUE!</v>
      </c>
      <c r="X25" s="147" t="e">
        <f aca="false">W25/$AB$3</f>
        <v>#VALUE!</v>
      </c>
      <c r="Y25" s="5"/>
      <c r="Z25" s="146" t="n">
        <f aca="false">Z23+J25</f>
        <v>13.7</v>
      </c>
      <c r="AA25" s="146" t="n">
        <f aca="false">IF(b=0,1000,Z25/TAN(-b/180*PI()))</f>
        <v>1000</v>
      </c>
      <c r="AB25" s="146" t="n">
        <f aca="false">(AA25+AA23)/2*J25*D24</f>
        <v>1100</v>
      </c>
      <c r="AC25" s="148" t="n">
        <f aca="false">AB25+AC24</f>
        <v>123000</v>
      </c>
      <c r="AD25" s="147" t="n">
        <f aca="false">(AC25*TAN(F24/180*PI())+AA25*G24)/$AB$4</f>
        <v>78295.9338179948</v>
      </c>
      <c r="AE25" s="149" t="e">
        <f aca="false">IF(AD25&lt;X25,"!!!","")</f>
        <v>#VALUE!</v>
      </c>
    </row>
    <row r="26" customFormat="false" ht="12.75" hidden="false" customHeight="false" outlineLevel="0" collapsed="false">
      <c r="A26" s="16"/>
      <c r="B26" s="91" t="n">
        <f aca="false">C24</f>
        <v>-11.6</v>
      </c>
      <c r="C26" s="92" t="n">
        <f aca="false">B26-0.1</f>
        <v>-11.7</v>
      </c>
      <c r="D26" s="93" t="n">
        <v>11</v>
      </c>
      <c r="E26" s="94"/>
      <c r="F26" s="95" t="n">
        <v>35</v>
      </c>
      <c r="G26" s="95"/>
      <c r="H26" s="96" t="n">
        <v>-0.45</v>
      </c>
      <c r="I26" s="97" t="n">
        <f aca="false">F26*H26</f>
        <v>-15.75</v>
      </c>
      <c r="J26" s="98"/>
      <c r="K26" s="99" t="n">
        <f aca="false">K25</f>
        <v>141.9</v>
      </c>
      <c r="L26" s="82"/>
      <c r="M26" s="100" t="str">
        <f aca="false">IF(A26="","",A26)</f>
        <v/>
      </c>
      <c r="N26" s="101" t="e">
        <f aca="false">beiwertKpgh(F26,I26,a,b)</f>
        <v>#VALUE!</v>
      </c>
      <c r="O26" s="102" t="str">
        <f aca="false">IF(G26="","",beiwertKpch(F26,I26,a,b))</f>
        <v/>
      </c>
      <c r="P26" s="103" t="str">
        <f aca="false">IF(Verkehr=0,"",beiwertKpph(F26,I26,a,b))</f>
        <v/>
      </c>
      <c r="Q26" s="104" t="e">
        <f aca="false">N26*K26</f>
        <v>#VALUE!</v>
      </c>
      <c r="R26" s="105" t="n">
        <f aca="false">IF(G26="",0,O26*G26)</f>
        <v>0</v>
      </c>
      <c r="S26" s="105" t="n">
        <f aca="false">IF(Verkehr=0,0,P26*Verkehr)</f>
        <v>0</v>
      </c>
      <c r="T26" s="91" t="n">
        <f aca="false">B26</f>
        <v>-11.6</v>
      </c>
      <c r="U26" s="106" t="e">
        <f aca="false">SUM(Q26:S26)</f>
        <v>#VALUE!</v>
      </c>
      <c r="W26" s="151" t="e">
        <f aca="false">W25</f>
        <v>#VALUE!</v>
      </c>
      <c r="X26" s="141" t="e">
        <f aca="false">W26/$AB$3</f>
        <v>#VALUE!</v>
      </c>
      <c r="Y26" s="5"/>
      <c r="Z26" s="151"/>
      <c r="AA26" s="151"/>
      <c r="AB26" s="140"/>
      <c r="AC26" s="142" t="n">
        <f aca="false">AB26+AC25</f>
        <v>123000</v>
      </c>
      <c r="AD26" s="141" t="n">
        <f aca="false">(AC26*TAN(F26/180*PI())+AA25*G26)/$AB$4</f>
        <v>78295.9338179948</v>
      </c>
      <c r="AE26" s="149" t="e">
        <f aca="false">IF(AD26&lt;X26,"!!!","")</f>
        <v>#VALUE!</v>
      </c>
    </row>
    <row r="27" customFormat="false" ht="12.75" hidden="false" customHeight="false" outlineLevel="0" collapsed="false">
      <c r="A27" s="107"/>
      <c r="B27" s="108"/>
      <c r="C27" s="109"/>
      <c r="D27" s="107"/>
      <c r="E27" s="110"/>
      <c r="F27" s="108"/>
      <c r="G27" s="40"/>
      <c r="H27" s="111"/>
      <c r="I27" s="112"/>
      <c r="J27" s="113" t="n">
        <f aca="false">B26-C26</f>
        <v>0.0999999999999996</v>
      </c>
      <c r="K27" s="114" t="n">
        <f aca="false">J27*(D26+E26)+K25</f>
        <v>143</v>
      </c>
      <c r="L27" s="82"/>
      <c r="M27" s="115"/>
      <c r="N27" s="152"/>
      <c r="O27" s="153"/>
      <c r="P27" s="117"/>
      <c r="Q27" s="118" t="e">
        <f aca="false">N26*K27</f>
        <v>#VALUE!</v>
      </c>
      <c r="R27" s="119" t="n">
        <f aca="false">R26</f>
        <v>0</v>
      </c>
      <c r="S27" s="119" t="n">
        <f aca="false">S26</f>
        <v>0</v>
      </c>
      <c r="T27" s="120" t="n">
        <f aca="false">C26</f>
        <v>-11.7</v>
      </c>
      <c r="U27" s="120" t="e">
        <f aca="false">SUM(Q27:S27)</f>
        <v>#VALUE!</v>
      </c>
      <c r="W27" s="146" t="e">
        <f aca="false">(U27+U26)/2*J27+W26</f>
        <v>#VALUE!</v>
      </c>
      <c r="X27" s="147" t="e">
        <f aca="false">W27/$AB$3</f>
        <v>#VALUE!</v>
      </c>
      <c r="Y27" s="5"/>
      <c r="Z27" s="146" t="n">
        <f aca="false">Z25+J27</f>
        <v>13.8</v>
      </c>
      <c r="AA27" s="146" t="n">
        <f aca="false">IF(b=0,1000,Z27/TAN(-b/180*PI()))</f>
        <v>1000</v>
      </c>
      <c r="AB27" s="146" t="n">
        <f aca="false">(AA27+AA25)/2*J27*D26</f>
        <v>1100</v>
      </c>
      <c r="AC27" s="148" t="n">
        <f aca="false">AB27+AC26</f>
        <v>124100</v>
      </c>
      <c r="AD27" s="147" t="n">
        <f aca="false">(AC27*TAN(F26/180*PI())+AA27*G26)/$AB$4</f>
        <v>78996.1413562045</v>
      </c>
      <c r="AE27" s="149" t="e">
        <f aca="false">IF(AD27&lt;X27,"!!!","")</f>
        <v>#VALUE!</v>
      </c>
    </row>
    <row r="28" customFormat="false" ht="12.75" hidden="false" customHeight="false" outlineLevel="0" collapsed="false">
      <c r="A28" s="53"/>
      <c r="B28" s="121" t="n">
        <f aca="false">C26</f>
        <v>-11.7</v>
      </c>
      <c r="C28" s="55" t="n">
        <f aca="false">B28-0.1</f>
        <v>-11.8</v>
      </c>
      <c r="D28" s="56" t="n">
        <v>11</v>
      </c>
      <c r="E28" s="57"/>
      <c r="F28" s="58" t="n">
        <v>35</v>
      </c>
      <c r="G28" s="58"/>
      <c r="H28" s="59" t="n">
        <v>-0.45</v>
      </c>
      <c r="I28" s="60" t="n">
        <f aca="false">F28*H28</f>
        <v>-15.75</v>
      </c>
      <c r="J28" s="61"/>
      <c r="K28" s="62" t="n">
        <f aca="false">K27</f>
        <v>143</v>
      </c>
      <c r="L28" s="63"/>
      <c r="M28" s="64" t="str">
        <f aca="false">IF(A28="","",A28)</f>
        <v/>
      </c>
      <c r="N28" s="65" t="e">
        <f aca="false">beiwertKpgh(F28,I28,a,b)</f>
        <v>#VALUE!</v>
      </c>
      <c r="O28" s="66" t="str">
        <f aca="false">IF(G28="","",beiwertKpch(F28,I28,a,b))</f>
        <v/>
      </c>
      <c r="P28" s="67" t="str">
        <f aca="false">IF(Verkehr=0,"",beiwertKpph(F28,I28,a,b))</f>
        <v/>
      </c>
      <c r="Q28" s="68" t="e">
        <f aca="false">N28*K28</f>
        <v>#VALUE!</v>
      </c>
      <c r="R28" s="69" t="n">
        <f aca="false">IF(G28="",0,O28*G28)</f>
        <v>0</v>
      </c>
      <c r="S28" s="69" t="n">
        <f aca="false">IF(Verkehr=0,0,P28*Verkehr)</f>
        <v>0</v>
      </c>
      <c r="T28" s="121" t="n">
        <f aca="false">B28</f>
        <v>-11.7</v>
      </c>
      <c r="U28" s="71" t="e">
        <f aca="false">SUM(Q28:S28)</f>
        <v>#VALUE!</v>
      </c>
      <c r="W28" s="151" t="e">
        <f aca="false">W27</f>
        <v>#VALUE!</v>
      </c>
      <c r="X28" s="141" t="e">
        <f aca="false">W28/$AB$3</f>
        <v>#VALUE!</v>
      </c>
      <c r="Y28" s="5"/>
      <c r="Z28" s="151"/>
      <c r="AA28" s="151"/>
      <c r="AB28" s="140"/>
      <c r="AC28" s="142" t="n">
        <f aca="false">AB28+AC27</f>
        <v>124100</v>
      </c>
      <c r="AD28" s="141" t="n">
        <f aca="false">(AC28*TAN(F28/180*PI())+AA27*G28)/$AB$4</f>
        <v>78996.1413562045</v>
      </c>
      <c r="AE28" s="149" t="e">
        <f aca="false">IF(AD28&lt;X28,"!!!","")</f>
        <v>#VALUE!</v>
      </c>
    </row>
    <row r="29" customFormat="false" ht="12.75" hidden="false" customHeight="false" outlineLevel="0" collapsed="false">
      <c r="A29" s="73"/>
      <c r="B29" s="74"/>
      <c r="C29" s="75"/>
      <c r="D29" s="76"/>
      <c r="E29" s="77"/>
      <c r="F29" s="74"/>
      <c r="G29" s="74"/>
      <c r="H29" s="78"/>
      <c r="I29" s="79"/>
      <c r="J29" s="80" t="n">
        <f aca="false">B28-C28</f>
        <v>0.0999999999999996</v>
      </c>
      <c r="K29" s="81" t="n">
        <f aca="false">J29*(D28+E28)+K27</f>
        <v>144.1</v>
      </c>
      <c r="L29" s="82"/>
      <c r="M29" s="83"/>
      <c r="N29" s="144"/>
      <c r="O29" s="145"/>
      <c r="P29" s="86"/>
      <c r="Q29" s="87" t="e">
        <f aca="false">N28*K29</f>
        <v>#VALUE!</v>
      </c>
      <c r="R29" s="88" t="n">
        <f aca="false">R28</f>
        <v>0</v>
      </c>
      <c r="S29" s="88" t="n">
        <f aca="false">S28</f>
        <v>0</v>
      </c>
      <c r="T29" s="90" t="n">
        <f aca="false">C28</f>
        <v>-11.8</v>
      </c>
      <c r="U29" s="90" t="e">
        <f aca="false">SUM(Q29:S29)</f>
        <v>#VALUE!</v>
      </c>
      <c r="W29" s="146" t="e">
        <f aca="false">(U29+U28)/2*J29+W28</f>
        <v>#VALUE!</v>
      </c>
      <c r="X29" s="147" t="e">
        <f aca="false">W29/$AB$3</f>
        <v>#VALUE!</v>
      </c>
      <c r="Y29" s="5"/>
      <c r="Z29" s="146" t="n">
        <f aca="false">Z27+J29</f>
        <v>13.9</v>
      </c>
      <c r="AA29" s="146" t="n">
        <f aca="false">IF(b=0,1000,Z29/TAN(-b/180*PI()))</f>
        <v>1000</v>
      </c>
      <c r="AB29" s="146" t="n">
        <f aca="false">(AA29+AA27)/2*J29*D28</f>
        <v>1100</v>
      </c>
      <c r="AC29" s="148" t="n">
        <f aca="false">AB29+AC28</f>
        <v>125200</v>
      </c>
      <c r="AD29" s="147" t="n">
        <f aca="false">(AC29*TAN(F28/180*PI())+AA29*G28)/$AB$4</f>
        <v>79696.3488944142</v>
      </c>
      <c r="AE29" s="149" t="e">
        <f aca="false">IF(AD29&lt;X29,"!!!","")</f>
        <v>#VALUE!</v>
      </c>
    </row>
    <row r="30" customFormat="false" ht="12.75" hidden="false" customHeight="false" outlineLevel="0" collapsed="false">
      <c r="A30" s="16"/>
      <c r="B30" s="91" t="n">
        <f aca="false">C28</f>
        <v>-11.8</v>
      </c>
      <c r="C30" s="92" t="n">
        <f aca="false">B30-0.1</f>
        <v>-11.9</v>
      </c>
      <c r="D30" s="93" t="n">
        <v>11</v>
      </c>
      <c r="E30" s="94"/>
      <c r="F30" s="95" t="n">
        <v>35</v>
      </c>
      <c r="G30" s="95"/>
      <c r="H30" s="96" t="n">
        <v>-0.45</v>
      </c>
      <c r="I30" s="97" t="n">
        <f aca="false">F30*H30</f>
        <v>-15.75</v>
      </c>
      <c r="J30" s="98"/>
      <c r="K30" s="99" t="n">
        <f aca="false">K29</f>
        <v>144.1</v>
      </c>
      <c r="L30" s="82"/>
      <c r="M30" s="100" t="str">
        <f aca="false">IF(A30="","",A30)</f>
        <v/>
      </c>
      <c r="N30" s="101" t="e">
        <f aca="false">beiwertKpgh(F30,I30,a,b)</f>
        <v>#VALUE!</v>
      </c>
      <c r="O30" s="102" t="str">
        <f aca="false">IF(G30="","",beiwertKpch(F30,I30,a,b))</f>
        <v/>
      </c>
      <c r="P30" s="103" t="str">
        <f aca="false">IF(Verkehr=0,"",beiwertKpph(F30,I30,a,b))</f>
        <v/>
      </c>
      <c r="Q30" s="104" t="e">
        <f aca="false">N30*K30</f>
        <v>#VALUE!</v>
      </c>
      <c r="R30" s="105" t="n">
        <f aca="false">IF(G30="",0,O30*G30)</f>
        <v>0</v>
      </c>
      <c r="S30" s="105" t="n">
        <f aca="false">IF(Verkehr=0,0,P30*Verkehr)</f>
        <v>0</v>
      </c>
      <c r="T30" s="91" t="n">
        <f aca="false">B30</f>
        <v>-11.8</v>
      </c>
      <c r="U30" s="106" t="e">
        <f aca="false">SUM(Q30:S30)</f>
        <v>#VALUE!</v>
      </c>
      <c r="W30" s="151" t="e">
        <f aca="false">W29</f>
        <v>#VALUE!</v>
      </c>
      <c r="X30" s="141" t="e">
        <f aca="false">W30/$AB$3</f>
        <v>#VALUE!</v>
      </c>
      <c r="Y30" s="5"/>
      <c r="Z30" s="151"/>
      <c r="AA30" s="151"/>
      <c r="AB30" s="140"/>
      <c r="AC30" s="142" t="n">
        <f aca="false">AB30+AC29</f>
        <v>125200</v>
      </c>
      <c r="AD30" s="141" t="n">
        <f aca="false">(AC30*TAN(F30/180*PI())+AA29*G30)/$AB$4</f>
        <v>79696.3488944142</v>
      </c>
      <c r="AE30" s="149" t="e">
        <f aca="false">IF(AD30&lt;X30,"!!!","")</f>
        <v>#VALUE!</v>
      </c>
    </row>
    <row r="31" customFormat="false" ht="12.75" hidden="false" customHeight="false" outlineLevel="0" collapsed="false">
      <c r="A31" s="107"/>
      <c r="B31" s="108"/>
      <c r="C31" s="109"/>
      <c r="D31" s="107"/>
      <c r="E31" s="110"/>
      <c r="F31" s="108"/>
      <c r="G31" s="40"/>
      <c r="H31" s="111"/>
      <c r="I31" s="112"/>
      <c r="J31" s="113" t="n">
        <f aca="false">B30-C30</f>
        <v>0.0999999999999996</v>
      </c>
      <c r="K31" s="114" t="n">
        <f aca="false">J31*(D30+E30)+K29</f>
        <v>145.2</v>
      </c>
      <c r="L31" s="82"/>
      <c r="M31" s="115"/>
      <c r="N31" s="152"/>
      <c r="O31" s="153"/>
      <c r="P31" s="117"/>
      <c r="Q31" s="118" t="e">
        <f aca="false">N30*K31</f>
        <v>#VALUE!</v>
      </c>
      <c r="R31" s="119" t="n">
        <f aca="false">R30</f>
        <v>0</v>
      </c>
      <c r="S31" s="119" t="n">
        <f aca="false">S30</f>
        <v>0</v>
      </c>
      <c r="T31" s="120" t="n">
        <f aca="false">C30</f>
        <v>-11.9</v>
      </c>
      <c r="U31" s="120" t="e">
        <f aca="false">SUM(Q31:S31)</f>
        <v>#VALUE!</v>
      </c>
      <c r="W31" s="146" t="e">
        <f aca="false">(U31+U30)/2*J31+W30</f>
        <v>#VALUE!</v>
      </c>
      <c r="X31" s="147" t="e">
        <f aca="false">W31/$AB$3</f>
        <v>#VALUE!</v>
      </c>
      <c r="Y31" s="5"/>
      <c r="Z31" s="146" t="n">
        <f aca="false">Z29+J31</f>
        <v>14</v>
      </c>
      <c r="AA31" s="146" t="n">
        <f aca="false">IF(b=0,1000,Z31/TAN(-b/180*PI()))</f>
        <v>1000</v>
      </c>
      <c r="AB31" s="146" t="n">
        <f aca="false">(AA31+AA29)/2*J31*D30</f>
        <v>1100</v>
      </c>
      <c r="AC31" s="148" t="n">
        <f aca="false">AB31+AC30</f>
        <v>126300</v>
      </c>
      <c r="AD31" s="147" t="n">
        <f aca="false">(AC31*TAN(F30/180*PI())+AA31*G30)/$AB$4</f>
        <v>80396.5564326239</v>
      </c>
      <c r="AE31" s="154" t="e">
        <f aca="false">IF(AD31&lt;X31,"!!!","")</f>
        <v>#VALUE!</v>
      </c>
    </row>
    <row r="32" customFormat="false" ht="12.75" hidden="false" customHeight="false" outlineLevel="0" collapsed="false">
      <c r="W32" s="150"/>
      <c r="X32" s="150"/>
    </row>
    <row r="33" customFormat="false" ht="12.75" hidden="false" customHeight="false" outlineLevel="0" collapsed="false">
      <c r="W33" s="150"/>
      <c r="X33" s="150"/>
    </row>
    <row r="34" customFormat="false" ht="12.75" hidden="false" customHeight="false" outlineLevel="0" collapsed="false">
      <c r="W34" s="150"/>
      <c r="X34" s="150"/>
    </row>
    <row r="35" customFormat="false" ht="12.75" hidden="false" customHeight="false" outlineLevel="0" collapsed="false">
      <c r="W35" s="150"/>
      <c r="X35" s="150"/>
    </row>
    <row r="36" customFormat="false" ht="12.75" hidden="false" customHeight="false" outlineLevel="0" collapsed="false">
      <c r="W36" s="150"/>
      <c r="X36" s="150"/>
    </row>
    <row r="37" customFormat="false" ht="12.75" hidden="false" customHeight="false" outlineLevel="0" collapsed="false">
      <c r="W37" s="150"/>
      <c r="X37" s="150"/>
    </row>
    <row r="38" customFormat="false" ht="12.75" hidden="false" customHeight="false" outlineLevel="0" collapsed="false">
      <c r="W38" s="150"/>
      <c r="X38" s="150"/>
    </row>
    <row r="39" customFormat="false" ht="12.75" hidden="false" customHeight="false" outlineLevel="0" collapsed="false">
      <c r="W39" s="150"/>
      <c r="X39" s="150"/>
    </row>
    <row r="40" customFormat="false" ht="12.75" hidden="false" customHeight="false" outlineLevel="0" collapsed="false">
      <c r="W40" s="150"/>
      <c r="X40" s="150"/>
    </row>
    <row r="41" customFormat="false" ht="12.75" hidden="false" customHeight="false" outlineLevel="0" collapsed="false">
      <c r="W41" s="150"/>
      <c r="X41" s="150"/>
    </row>
    <row r="42" customFormat="false" ht="12.75" hidden="false" customHeight="false" outlineLevel="0" collapsed="false">
      <c r="W42" s="150"/>
      <c r="X42" s="150"/>
    </row>
    <row r="43" customFormat="false" ht="12.75" hidden="false" customHeight="false" outlineLevel="0" collapsed="false">
      <c r="W43" s="150"/>
      <c r="X43" s="150"/>
    </row>
    <row r="44" customFormat="false" ht="12.75" hidden="false" customHeight="false" outlineLevel="0" collapsed="false">
      <c r="W44" s="150"/>
      <c r="X44" s="150"/>
    </row>
    <row r="45" customFormat="false" ht="12.75" hidden="false" customHeight="false" outlineLevel="0" collapsed="false">
      <c r="W45" s="150"/>
      <c r="X45" s="150"/>
    </row>
    <row r="46" customFormat="false" ht="12.75" hidden="false" customHeight="false" outlineLevel="0" collapsed="false">
      <c r="W46" s="150"/>
      <c r="X46" s="150"/>
    </row>
    <row r="47" customFormat="false" ht="12.75" hidden="false" customHeight="false" outlineLevel="0" collapsed="false">
      <c r="W47" s="150"/>
      <c r="X47" s="150"/>
    </row>
    <row r="48" customFormat="false" ht="12.75" hidden="false" customHeight="false" outlineLevel="0" collapsed="false">
      <c r="W48" s="150"/>
      <c r="X48" s="150"/>
    </row>
    <row r="49" customFormat="false" ht="12.75" hidden="false" customHeight="false" outlineLevel="0" collapsed="false">
      <c r="W49" s="150"/>
      <c r="X49" s="150"/>
    </row>
    <row r="50" customFormat="false" ht="12.75" hidden="false" customHeight="false" outlineLevel="0" collapsed="false">
      <c r="W50" s="150"/>
      <c r="X50" s="150"/>
    </row>
    <row r="51" customFormat="false" ht="12.75" hidden="false" customHeight="false" outlineLevel="0" collapsed="false">
      <c r="W51" s="150"/>
      <c r="X51" s="150"/>
    </row>
    <row r="52" customFormat="false" ht="12.75" hidden="false" customHeight="false" outlineLevel="0" collapsed="false">
      <c r="W52" s="150"/>
      <c r="X52" s="150"/>
    </row>
    <row r="53" customFormat="false" ht="12.75" hidden="false" customHeight="false" outlineLevel="0" collapsed="false">
      <c r="W53" s="150"/>
      <c r="X53" s="150"/>
    </row>
    <row r="54" customFormat="false" ht="12.75" hidden="false" customHeight="false" outlineLevel="0" collapsed="false">
      <c r="W54" s="150"/>
      <c r="X54" s="150"/>
    </row>
    <row r="55" customFormat="false" ht="12.75" hidden="false" customHeight="false" outlineLevel="0" collapsed="false">
      <c r="W55" s="150"/>
      <c r="X55" s="150"/>
    </row>
    <row r="56" customFormat="false" ht="12.75" hidden="false" customHeight="false" outlineLevel="0" collapsed="false">
      <c r="W56" s="150"/>
      <c r="X56" s="150"/>
    </row>
    <row r="57" customFormat="false" ht="12.75" hidden="false" customHeight="false" outlineLevel="0" collapsed="false">
      <c r="W57" s="150"/>
      <c r="X57" s="150"/>
    </row>
    <row r="58" customFormat="false" ht="12.75" hidden="false" customHeight="false" outlineLevel="0" collapsed="false">
      <c r="W58" s="150"/>
      <c r="X58" s="150"/>
    </row>
    <row r="59" customFormat="false" ht="12.75" hidden="false" customHeight="false" outlineLevel="0" collapsed="false">
      <c r="W59" s="150"/>
      <c r="X59" s="150"/>
    </row>
    <row r="60" customFormat="false" ht="12.75" hidden="false" customHeight="false" outlineLevel="0" collapsed="false">
      <c r="W60" s="150"/>
      <c r="X60" s="150"/>
    </row>
    <row r="61" customFormat="false" ht="12.75" hidden="false" customHeight="false" outlineLevel="0" collapsed="false">
      <c r="W61" s="150"/>
      <c r="X61" s="150"/>
    </row>
    <row r="62" customFormat="false" ht="12.75" hidden="false" customHeight="false" outlineLevel="0" collapsed="false">
      <c r="W62" s="150"/>
      <c r="X62" s="150"/>
    </row>
    <row r="64" customFormat="false" ht="12.75" hidden="false" customHeight="false" outlineLevel="0" collapsed="false">
      <c r="A64" s="11" t="s">
        <v>88</v>
      </c>
      <c r="B64" s="12"/>
      <c r="C64" s="12"/>
      <c r="D64" s="12"/>
      <c r="E64" s="12"/>
      <c r="F64" s="12"/>
      <c r="G64" s="12"/>
      <c r="H64" s="155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3"/>
    </row>
    <row r="65" customFormat="false" ht="12.75" hidden="false" customHeight="false" outlineLevel="0" collapsed="false">
      <c r="A65" s="127" t="s">
        <v>89</v>
      </c>
    </row>
    <row r="66" customFormat="false" ht="12.75" hidden="false" customHeight="false" outlineLevel="0" collapsed="false">
      <c r="A66" s="5" t="s">
        <v>90</v>
      </c>
      <c r="H66" s="156"/>
      <c r="M66" s="5" t="s">
        <v>91</v>
      </c>
    </row>
    <row r="67" customFormat="false" ht="15.75" hidden="false" customHeight="false" outlineLevel="0" collapsed="false">
      <c r="A67" s="135" t="s">
        <v>73</v>
      </c>
      <c r="B67" s="39" t="s">
        <v>92</v>
      </c>
      <c r="C67" s="157" t="s">
        <v>93</v>
      </c>
      <c r="D67" s="158" t="s">
        <v>94</v>
      </c>
      <c r="E67" s="159"/>
      <c r="F67" s="38" t="s">
        <v>95</v>
      </c>
      <c r="M67" s="135" t="s">
        <v>73</v>
      </c>
      <c r="N67" s="39" t="s">
        <v>92</v>
      </c>
      <c r="O67" s="157" t="s">
        <v>95</v>
      </c>
      <c r="P67" s="158" t="s">
        <v>94</v>
      </c>
      <c r="Q67" s="159"/>
      <c r="R67" s="38" t="s">
        <v>93</v>
      </c>
      <c r="T67" s="160" t="s">
        <v>96</v>
      </c>
      <c r="U67" s="161"/>
      <c r="V67" s="161"/>
      <c r="W67" s="161"/>
      <c r="X67" s="161"/>
      <c r="Y67" s="161"/>
      <c r="Z67" s="161"/>
      <c r="AA67" s="161"/>
      <c r="AB67" s="18"/>
    </row>
    <row r="68" customFormat="false" ht="13.5" hidden="false" customHeight="false" outlineLevel="0" collapsed="false">
      <c r="A68" s="131"/>
      <c r="B68" s="162" t="s">
        <v>97</v>
      </c>
      <c r="C68" s="163" t="s">
        <v>98</v>
      </c>
      <c r="D68" s="164" t="s">
        <v>10</v>
      </c>
      <c r="E68" s="165"/>
      <c r="F68" s="166" t="s">
        <v>99</v>
      </c>
      <c r="M68" s="131"/>
      <c r="N68" s="162" t="s">
        <v>97</v>
      </c>
      <c r="O68" s="163" t="s">
        <v>100</v>
      </c>
      <c r="P68" s="164" t="s">
        <v>10</v>
      </c>
      <c r="Q68" s="165"/>
      <c r="R68" s="166" t="s">
        <v>98</v>
      </c>
      <c r="T68" s="167"/>
      <c r="U68" s="109"/>
      <c r="V68" s="109"/>
      <c r="W68" s="109"/>
      <c r="X68" s="109"/>
      <c r="Y68" s="109"/>
      <c r="Z68" s="109"/>
      <c r="AA68" s="109"/>
      <c r="AB68" s="110"/>
    </row>
    <row r="69" customFormat="false" ht="13.5" hidden="false" customHeight="false" outlineLevel="0" collapsed="false">
      <c r="A69" s="168" t="str">
        <f aca="false">A12&amp;" NN "&amp;TEXT(T12,"0,00")&amp;" m"</f>
        <v>Auffüllung Sand NN 002 m</v>
      </c>
      <c r="B69" s="169" t="e">
        <f aca="false">U12</f>
        <v>#VALUE!</v>
      </c>
      <c r="C69" s="170" t="n">
        <v>0.2</v>
      </c>
      <c r="D69" s="171" t="n">
        <v>2</v>
      </c>
      <c r="E69" s="165"/>
      <c r="F69" s="172" t="e">
        <f aca="false">B69/C69*D69/1000</f>
        <v>#VALUE!</v>
      </c>
      <c r="M69" s="168" t="str">
        <f aca="false">A69</f>
        <v>Auffüllung Sand NN 002 m</v>
      </c>
      <c r="N69" s="169" t="e">
        <f aca="false">B69</f>
        <v>#VALUE!</v>
      </c>
      <c r="O69" s="170" t="n">
        <v>1</v>
      </c>
      <c r="P69" s="171" t="n">
        <v>2</v>
      </c>
      <c r="Q69" s="173"/>
      <c r="R69" s="172" t="e">
        <f aca="false">N69/O69*P69</f>
        <v>#VALUE!</v>
      </c>
      <c r="T69" s="174"/>
      <c r="U69" s="175"/>
      <c r="V69" s="175"/>
      <c r="W69" s="175"/>
      <c r="X69" s="175"/>
      <c r="Y69" s="175"/>
      <c r="Z69" s="175"/>
      <c r="AA69" s="175"/>
      <c r="AB69" s="176"/>
    </row>
    <row r="70" customFormat="false" ht="12.75" hidden="false" customHeight="false" outlineLevel="0" collapsed="false">
      <c r="A70" s="177" t="str">
        <f aca="false">A12&amp;" NN "&amp;TEXT(T13,"0,00")&amp;" m"</f>
        <v>Auffüllung Sand NN 000 m</v>
      </c>
      <c r="B70" s="178" t="e">
        <f aca="false">U13</f>
        <v>#VALUE!</v>
      </c>
      <c r="C70" s="85" t="n">
        <v>0.2</v>
      </c>
      <c r="D70" s="179" t="n">
        <f aca="false">D69</f>
        <v>2</v>
      </c>
      <c r="E70" s="165"/>
      <c r="F70" s="180" t="e">
        <f aca="false">B70/C70*D70/1000</f>
        <v>#VALUE!</v>
      </c>
      <c r="M70" s="177" t="str">
        <f aca="false">A70</f>
        <v>Auffüllung Sand NN 000 m</v>
      </c>
      <c r="N70" s="178" t="e">
        <f aca="false">B70</f>
        <v>#VALUE!</v>
      </c>
      <c r="O70" s="85" t="n">
        <v>1000</v>
      </c>
      <c r="P70" s="179" t="n">
        <f aca="false">P69</f>
        <v>2</v>
      </c>
      <c r="Q70" s="173"/>
      <c r="R70" s="180" t="e">
        <f aca="false">N70/O70*P70</f>
        <v>#VALUE!</v>
      </c>
      <c r="T70" s="181"/>
      <c r="U70" s="182"/>
      <c r="V70" s="182"/>
      <c r="W70" s="182"/>
      <c r="X70" s="182"/>
      <c r="Y70" s="182"/>
      <c r="Z70" s="182"/>
      <c r="AA70" s="182"/>
      <c r="AB70" s="183"/>
    </row>
    <row r="71" customFormat="false" ht="12.75" hidden="false" customHeight="false" outlineLevel="0" collapsed="false">
      <c r="A71" s="184" t="str">
        <f aca="false">A14&amp;" NN "&amp;TEXT(T14,"0,00")&amp;" m"</f>
        <v>Schluff, sandig NN 000 m</v>
      </c>
      <c r="B71" s="185" t="e">
        <f aca="false">U14</f>
        <v>#VALUE!</v>
      </c>
      <c r="C71" s="186" t="n">
        <v>0.2</v>
      </c>
      <c r="D71" s="187" t="n">
        <f aca="false">D70</f>
        <v>2</v>
      </c>
      <c r="E71" s="165"/>
      <c r="F71" s="172" t="e">
        <f aca="false">B71/C71*D71/1000</f>
        <v>#VALUE!</v>
      </c>
      <c r="M71" s="184" t="str">
        <f aca="false">A71</f>
        <v>Schluff, sandig NN 000 m</v>
      </c>
      <c r="N71" s="185" t="e">
        <f aca="false">B71</f>
        <v>#VALUE!</v>
      </c>
      <c r="O71" s="186" t="n">
        <v>600</v>
      </c>
      <c r="P71" s="187" t="n">
        <f aca="false">P70</f>
        <v>2</v>
      </c>
      <c r="Q71" s="173"/>
      <c r="R71" s="172" t="e">
        <f aca="false">N71/O71*P71</f>
        <v>#VALUE!</v>
      </c>
      <c r="T71" s="181"/>
      <c r="U71" s="182"/>
      <c r="V71" s="182"/>
      <c r="W71" s="182"/>
      <c r="X71" s="182"/>
      <c r="Y71" s="182"/>
      <c r="Z71" s="182"/>
      <c r="AA71" s="182"/>
      <c r="AB71" s="183"/>
    </row>
    <row r="72" customFormat="false" ht="12.75" hidden="false" customHeight="false" outlineLevel="0" collapsed="false">
      <c r="A72" s="177" t="str">
        <f aca="false">A14&amp;" NN "&amp;TEXT(T15,"0,00")&amp;" m"</f>
        <v>Schluff, sandig NN -002 m</v>
      </c>
      <c r="B72" s="178" t="e">
        <f aca="false">U15</f>
        <v>#VALUE!</v>
      </c>
      <c r="C72" s="85" t="n">
        <v>0.2</v>
      </c>
      <c r="D72" s="179" t="n">
        <f aca="false">D71</f>
        <v>2</v>
      </c>
      <c r="E72" s="165"/>
      <c r="F72" s="180" t="e">
        <f aca="false">B72/C72*D72/1000</f>
        <v>#VALUE!</v>
      </c>
      <c r="M72" s="177" t="str">
        <f aca="false">A72</f>
        <v>Schluff, sandig NN -002 m</v>
      </c>
      <c r="N72" s="178" t="e">
        <f aca="false">B72</f>
        <v>#VALUE!</v>
      </c>
      <c r="O72" s="85" t="n">
        <v>900</v>
      </c>
      <c r="P72" s="179" t="n">
        <f aca="false">P71</f>
        <v>2</v>
      </c>
      <c r="Q72" s="173"/>
      <c r="R72" s="180" t="e">
        <f aca="false">N72/O72*P72</f>
        <v>#VALUE!</v>
      </c>
      <c r="T72" s="181"/>
      <c r="U72" s="182"/>
      <c r="V72" s="182"/>
      <c r="W72" s="182"/>
      <c r="X72" s="182"/>
      <c r="Y72" s="182"/>
      <c r="Z72" s="182"/>
      <c r="AA72" s="182"/>
      <c r="AB72" s="183"/>
    </row>
    <row r="73" customFormat="false" ht="12.75" hidden="false" customHeight="false" outlineLevel="0" collapsed="false">
      <c r="A73" s="184" t="str">
        <f aca="false">A16&amp;" NN "&amp;TEXT(T16,"0,00")&amp;" m"</f>
        <v>Schluff, sandig NN -002 m</v>
      </c>
      <c r="B73" s="185" t="e">
        <f aca="false">U16</f>
        <v>#VALUE!</v>
      </c>
      <c r="C73" s="186" t="n">
        <v>0.2</v>
      </c>
      <c r="D73" s="187" t="n">
        <v>2</v>
      </c>
      <c r="E73" s="165"/>
      <c r="F73" s="172" t="e">
        <f aca="false">B73/C73*D73/1000</f>
        <v>#VALUE!</v>
      </c>
      <c r="M73" s="184" t="str">
        <f aca="false">A73</f>
        <v>Schluff, sandig NN -002 m</v>
      </c>
      <c r="N73" s="185" t="e">
        <f aca="false">B73</f>
        <v>#VALUE!</v>
      </c>
      <c r="O73" s="186" t="n">
        <v>900</v>
      </c>
      <c r="P73" s="187" t="n">
        <v>2</v>
      </c>
      <c r="Q73" s="173"/>
      <c r="R73" s="172" t="e">
        <f aca="false">N73/O73*P73</f>
        <v>#VALUE!</v>
      </c>
      <c r="T73" s="181"/>
      <c r="U73" s="182"/>
      <c r="V73" s="182"/>
      <c r="W73" s="182"/>
      <c r="X73" s="182"/>
      <c r="Y73" s="182"/>
      <c r="Z73" s="182"/>
      <c r="AA73" s="182"/>
      <c r="AB73" s="183"/>
    </row>
    <row r="74" customFormat="false" ht="12.75" hidden="false" customHeight="false" outlineLevel="0" collapsed="false">
      <c r="A74" s="177" t="str">
        <f aca="false">A16&amp;" NN "&amp;TEXT(T17,"0,00")&amp;" m"</f>
        <v>Schluff, sandig NN -003 m</v>
      </c>
      <c r="B74" s="178" t="e">
        <f aca="false">U17</f>
        <v>#VALUE!</v>
      </c>
      <c r="C74" s="85" t="n">
        <v>0.2</v>
      </c>
      <c r="D74" s="179" t="n">
        <v>2</v>
      </c>
      <c r="E74" s="165"/>
      <c r="F74" s="180" t="e">
        <f aca="false">B74/C74*D74/1000</f>
        <v>#VALUE!</v>
      </c>
      <c r="M74" s="177" t="str">
        <f aca="false">A74</f>
        <v>Schluff, sandig NN -003 m</v>
      </c>
      <c r="N74" s="178" t="e">
        <f aca="false">B74</f>
        <v>#VALUE!</v>
      </c>
      <c r="O74" s="85" t="n">
        <v>1000</v>
      </c>
      <c r="P74" s="179" t="n">
        <v>2</v>
      </c>
      <c r="Q74" s="173"/>
      <c r="R74" s="180" t="e">
        <f aca="false">N74/O74*P74</f>
        <v>#VALUE!</v>
      </c>
      <c r="T74" s="181"/>
      <c r="U74" s="182"/>
      <c r="V74" s="182"/>
      <c r="W74" s="182"/>
      <c r="X74" s="182"/>
      <c r="Y74" s="182"/>
      <c r="Z74" s="182"/>
      <c r="AA74" s="182"/>
      <c r="AB74" s="183"/>
    </row>
    <row r="75" customFormat="false" ht="12.75" hidden="false" customHeight="false" outlineLevel="0" collapsed="false">
      <c r="A75" s="184" t="str">
        <f aca="false">A18&amp;" NN "&amp;TEXT(T18,"0,00")&amp;" m"</f>
        <v>Torf NN -003 m</v>
      </c>
      <c r="B75" s="185" t="e">
        <f aca="false">U18</f>
        <v>#VALUE!</v>
      </c>
      <c r="C75" s="186" t="n">
        <v>0.4</v>
      </c>
      <c r="D75" s="187" t="n">
        <v>2</v>
      </c>
      <c r="E75" s="165"/>
      <c r="F75" s="172" t="e">
        <f aca="false">B75/C75*D75/1000</f>
        <v>#VALUE!</v>
      </c>
      <c r="M75" s="184" t="str">
        <f aca="false">A75</f>
        <v>Torf NN -003 m</v>
      </c>
      <c r="N75" s="185" t="e">
        <f aca="false">B75</f>
        <v>#VALUE!</v>
      </c>
      <c r="O75" s="186" t="n">
        <v>400</v>
      </c>
      <c r="P75" s="187" t="n">
        <v>2</v>
      </c>
      <c r="Q75" s="173"/>
      <c r="R75" s="172" t="e">
        <f aca="false">N75/O75*P75</f>
        <v>#VALUE!</v>
      </c>
      <c r="T75" s="181"/>
      <c r="U75" s="182"/>
      <c r="V75" s="182"/>
      <c r="W75" s="182"/>
      <c r="X75" s="182"/>
      <c r="Y75" s="182"/>
      <c r="Z75" s="182"/>
      <c r="AA75" s="182"/>
      <c r="AB75" s="183"/>
    </row>
    <row r="76" customFormat="false" ht="12.75" hidden="false" customHeight="false" outlineLevel="0" collapsed="false">
      <c r="A76" s="177" t="str">
        <f aca="false">A18&amp;" NN "&amp;TEXT(T19,"0,00")&amp;" m"</f>
        <v>Torf NN -006 m</v>
      </c>
      <c r="B76" s="178" t="e">
        <f aca="false">U19</f>
        <v>#VALUE!</v>
      </c>
      <c r="C76" s="85" t="n">
        <v>0.4</v>
      </c>
      <c r="D76" s="179" t="n">
        <v>2</v>
      </c>
      <c r="E76" s="165"/>
      <c r="F76" s="180" t="e">
        <f aca="false">B76/C76*D76/1000</f>
        <v>#VALUE!</v>
      </c>
      <c r="M76" s="177" t="str">
        <f aca="false">A76</f>
        <v>Torf NN -006 m</v>
      </c>
      <c r="N76" s="178" t="e">
        <f aca="false">B76</f>
        <v>#VALUE!</v>
      </c>
      <c r="O76" s="85" t="n">
        <v>400</v>
      </c>
      <c r="P76" s="179" t="n">
        <v>2</v>
      </c>
      <c r="Q76" s="173"/>
      <c r="R76" s="180" t="e">
        <f aca="false">N76/O76*P76</f>
        <v>#VALUE!</v>
      </c>
      <c r="T76" s="181"/>
      <c r="U76" s="182"/>
      <c r="V76" s="182"/>
      <c r="W76" s="182"/>
      <c r="X76" s="182"/>
      <c r="Y76" s="182"/>
      <c r="Z76" s="182"/>
      <c r="AA76" s="182"/>
      <c r="AB76" s="183"/>
    </row>
    <row r="77" customFormat="false" ht="12.75" hidden="false" customHeight="false" outlineLevel="0" collapsed="false">
      <c r="A77" s="184" t="str">
        <f aca="false">A20&amp;" NN "&amp;TEXT(T20,"0,00")&amp;" m"</f>
        <v>Sand, holozän NN -006 m</v>
      </c>
      <c r="B77" s="185" t="e">
        <f aca="false">U20</f>
        <v>#VALUE!</v>
      </c>
      <c r="C77" s="186" t="n">
        <v>0.2</v>
      </c>
      <c r="D77" s="187" t="n">
        <v>2</v>
      </c>
      <c r="E77" s="165"/>
      <c r="F77" s="172" t="e">
        <f aca="false">B77/C77*D77/1000</f>
        <v>#VALUE!</v>
      </c>
      <c r="M77" s="184" t="str">
        <f aca="false">A77</f>
        <v>Sand, holozän NN -006 m</v>
      </c>
      <c r="N77" s="185" t="e">
        <f aca="false">B77</f>
        <v>#VALUE!</v>
      </c>
      <c r="O77" s="186" t="n">
        <v>2000</v>
      </c>
      <c r="P77" s="187" t="n">
        <v>2</v>
      </c>
      <c r="Q77" s="173"/>
      <c r="R77" s="172" t="e">
        <f aca="false">N77/O77*P77</f>
        <v>#VALUE!</v>
      </c>
      <c r="T77" s="181"/>
      <c r="U77" s="182"/>
      <c r="V77" s="182"/>
      <c r="W77" s="182"/>
      <c r="X77" s="182"/>
      <c r="Y77" s="182"/>
      <c r="Z77" s="182"/>
      <c r="AA77" s="182"/>
      <c r="AB77" s="183"/>
    </row>
    <row r="78" customFormat="false" ht="12.75" hidden="false" customHeight="false" outlineLevel="0" collapsed="false">
      <c r="A78" s="177" t="str">
        <f aca="false">A20&amp;" NN "&amp;TEXT(T21,"0,00")&amp;" m"</f>
        <v>Sand, holozän NN -011 m</v>
      </c>
      <c r="B78" s="178" t="e">
        <f aca="false">U21</f>
        <v>#VALUE!</v>
      </c>
      <c r="C78" s="85" t="n">
        <v>0.2</v>
      </c>
      <c r="D78" s="179" t="n">
        <v>2</v>
      </c>
      <c r="E78" s="165"/>
      <c r="F78" s="180" t="e">
        <f aca="false">B78/C78*D78/1000</f>
        <v>#VALUE!</v>
      </c>
      <c r="M78" s="177" t="str">
        <f aca="false">A78</f>
        <v>Sand, holozän NN -011 m</v>
      </c>
      <c r="N78" s="178" t="e">
        <f aca="false">B78</f>
        <v>#VALUE!</v>
      </c>
      <c r="O78" s="85" t="n">
        <v>3000</v>
      </c>
      <c r="P78" s="179" t="n">
        <v>2</v>
      </c>
      <c r="Q78" s="173"/>
      <c r="R78" s="180" t="e">
        <f aca="false">N78/O78*P78</f>
        <v>#VALUE!</v>
      </c>
      <c r="T78" s="181"/>
      <c r="U78" s="182"/>
      <c r="V78" s="182"/>
      <c r="W78" s="182"/>
      <c r="X78" s="182"/>
      <c r="Y78" s="182"/>
      <c r="Z78" s="182"/>
      <c r="AA78" s="182"/>
      <c r="AB78" s="183"/>
    </row>
    <row r="79" customFormat="false" ht="12.75" hidden="false" customHeight="false" outlineLevel="0" collapsed="false">
      <c r="A79" s="184" t="str">
        <f aca="false">A22&amp;" NN "&amp;TEXT(T22,"0,00")&amp;" m"</f>
        <v>Sand, pleistozän NN -011 m</v>
      </c>
      <c r="B79" s="185" t="e">
        <f aca="false">U22</f>
        <v>#VALUE!</v>
      </c>
      <c r="C79" s="186" t="n">
        <v>0.2</v>
      </c>
      <c r="D79" s="187" t="n">
        <v>2</v>
      </c>
      <c r="E79" s="165"/>
      <c r="F79" s="172" t="e">
        <f aca="false">B79/C79*D79/1000</f>
        <v>#VALUE!</v>
      </c>
      <c r="M79" s="184" t="str">
        <f aca="false">A79</f>
        <v>Sand, pleistozän NN -011 m</v>
      </c>
      <c r="N79" s="185" t="e">
        <f aca="false">B79</f>
        <v>#VALUE!</v>
      </c>
      <c r="O79" s="186" t="n">
        <v>4000</v>
      </c>
      <c r="P79" s="187" t="n">
        <v>2</v>
      </c>
      <c r="Q79" s="173"/>
      <c r="R79" s="172" t="e">
        <f aca="false">N79/O79*P79</f>
        <v>#VALUE!</v>
      </c>
      <c r="T79" s="181"/>
      <c r="U79" s="182"/>
      <c r="V79" s="182"/>
      <c r="W79" s="182"/>
      <c r="X79" s="182"/>
      <c r="Y79" s="182"/>
      <c r="Z79" s="182"/>
      <c r="AA79" s="182"/>
      <c r="AB79" s="183"/>
    </row>
    <row r="80" customFormat="false" ht="12.75" hidden="false" customHeight="false" outlineLevel="0" collapsed="false">
      <c r="A80" s="177" t="str">
        <f aca="false">A22&amp;" NN "&amp;TEXT(T23,"0,00")&amp;" m"</f>
        <v>Sand, pleistozän NN -012 m</v>
      </c>
      <c r="B80" s="178" t="e">
        <f aca="false">U23</f>
        <v>#VALUE!</v>
      </c>
      <c r="C80" s="85" t="n">
        <v>0.2</v>
      </c>
      <c r="D80" s="179" t="n">
        <v>2</v>
      </c>
      <c r="E80" s="165"/>
      <c r="F80" s="180" t="e">
        <f aca="false">B80/C80*D80/1000</f>
        <v>#VALUE!</v>
      </c>
      <c r="M80" s="177" t="str">
        <f aca="false">A80</f>
        <v>Sand, pleistozän NN -012 m</v>
      </c>
      <c r="N80" s="178" t="e">
        <f aca="false">B80</f>
        <v>#VALUE!</v>
      </c>
      <c r="O80" s="85" t="n">
        <v>4000</v>
      </c>
      <c r="P80" s="179" t="n">
        <v>2</v>
      </c>
      <c r="Q80" s="173"/>
      <c r="R80" s="180" t="e">
        <f aca="false">N80/O80*P80</f>
        <v>#VALUE!</v>
      </c>
      <c r="T80" s="181"/>
      <c r="U80" s="182"/>
      <c r="V80" s="182"/>
      <c r="W80" s="182"/>
      <c r="X80" s="182"/>
      <c r="Y80" s="182"/>
      <c r="Z80" s="182"/>
      <c r="AA80" s="182"/>
      <c r="AB80" s="183"/>
    </row>
    <row r="81" customFormat="false" ht="12.75" hidden="false" customHeight="false" outlineLevel="0" collapsed="false">
      <c r="A81" s="184" t="str">
        <f aca="false">A24&amp;" NN "&amp;TEXT(T24,"0,00")&amp;" m"</f>
        <v> NN -012 m</v>
      </c>
      <c r="B81" s="185" t="e">
        <f aca="false">U24</f>
        <v>#VALUE!</v>
      </c>
      <c r="C81" s="186" t="n">
        <v>0.2</v>
      </c>
      <c r="D81" s="187" t="n">
        <v>2</v>
      </c>
      <c r="E81" s="165"/>
      <c r="F81" s="172" t="e">
        <f aca="false">B81/C81*D81/1000</f>
        <v>#VALUE!</v>
      </c>
      <c r="M81" s="184" t="str">
        <f aca="false">A81</f>
        <v> NN -012 m</v>
      </c>
      <c r="N81" s="185" t="e">
        <f aca="false">B81</f>
        <v>#VALUE!</v>
      </c>
      <c r="O81" s="186" t="n">
        <v>10000</v>
      </c>
      <c r="P81" s="187" t="n">
        <v>2</v>
      </c>
      <c r="Q81" s="173"/>
      <c r="R81" s="172" t="e">
        <f aca="false">N81/O81*P81</f>
        <v>#VALUE!</v>
      </c>
      <c r="T81" s="181"/>
      <c r="U81" s="182"/>
      <c r="V81" s="182"/>
      <c r="W81" s="182"/>
      <c r="X81" s="182"/>
      <c r="Y81" s="182"/>
      <c r="Z81" s="182"/>
      <c r="AA81" s="182"/>
      <c r="AB81" s="183"/>
    </row>
    <row r="82" customFormat="false" ht="12.75" hidden="false" customHeight="false" outlineLevel="0" collapsed="false">
      <c r="A82" s="177" t="str">
        <f aca="false">A24&amp;" NN "&amp;TEXT(T25,"0,00")&amp;" m"</f>
        <v> NN -012 m</v>
      </c>
      <c r="B82" s="178" t="e">
        <f aca="false">U25</f>
        <v>#VALUE!</v>
      </c>
      <c r="C82" s="85" t="n">
        <v>0.2</v>
      </c>
      <c r="D82" s="179" t="n">
        <v>2</v>
      </c>
      <c r="E82" s="165"/>
      <c r="F82" s="180" t="e">
        <f aca="false">B82/C82*D82/1000</f>
        <v>#VALUE!</v>
      </c>
      <c r="M82" s="177" t="str">
        <f aca="false">A82</f>
        <v> NN -012 m</v>
      </c>
      <c r="N82" s="178" t="e">
        <f aca="false">B82</f>
        <v>#VALUE!</v>
      </c>
      <c r="O82" s="85" t="n">
        <v>10000</v>
      </c>
      <c r="P82" s="179" t="n">
        <v>2</v>
      </c>
      <c r="Q82" s="173"/>
      <c r="R82" s="180" t="e">
        <f aca="false">N82/O82*P82</f>
        <v>#VALUE!</v>
      </c>
      <c r="T82" s="188" t="s">
        <v>101</v>
      </c>
      <c r="U82" s="189"/>
      <c r="V82" s="189"/>
      <c r="W82" s="189"/>
      <c r="X82" s="189"/>
      <c r="Y82" s="189"/>
      <c r="Z82" s="189"/>
      <c r="AA82" s="189"/>
      <c r="AB82" s="190"/>
    </row>
    <row r="83" customFormat="false" ht="12.75" hidden="false" customHeight="false" outlineLevel="0" collapsed="false">
      <c r="A83" s="184" t="str">
        <f aca="false">A26&amp;" NN "&amp;TEXT(T26,"0,00")&amp;" m"</f>
        <v> NN -012 m</v>
      </c>
      <c r="B83" s="185" t="e">
        <f aca="false">U26</f>
        <v>#VALUE!</v>
      </c>
      <c r="C83" s="186" t="n">
        <v>0.2</v>
      </c>
      <c r="D83" s="187" t="n">
        <v>2</v>
      </c>
      <c r="E83" s="165"/>
      <c r="F83" s="172" t="e">
        <f aca="false">B83/C83*D83/1000</f>
        <v>#VALUE!</v>
      </c>
      <c r="M83" s="184" t="str">
        <f aca="false">A83</f>
        <v> NN -012 m</v>
      </c>
      <c r="N83" s="185" t="e">
        <f aca="false">B83</f>
        <v>#VALUE!</v>
      </c>
      <c r="O83" s="186" t="n">
        <v>10000</v>
      </c>
      <c r="P83" s="187" t="n">
        <v>2</v>
      </c>
      <c r="Q83" s="173"/>
      <c r="R83" s="172" t="e">
        <f aca="false">N83/O83*P83</f>
        <v>#VALUE!</v>
      </c>
    </row>
    <row r="84" customFormat="false" ht="12.75" hidden="false" customHeight="false" outlineLevel="0" collapsed="false">
      <c r="A84" s="177" t="str">
        <f aca="false">A26&amp;" NN "&amp;TEXT(T27,"0,00")&amp;" m"</f>
        <v> NN -012 m</v>
      </c>
      <c r="B84" s="178" t="e">
        <f aca="false">U27</f>
        <v>#VALUE!</v>
      </c>
      <c r="C84" s="85" t="n">
        <v>0.2</v>
      </c>
      <c r="D84" s="179" t="n">
        <v>2</v>
      </c>
      <c r="E84" s="165"/>
      <c r="F84" s="180" t="e">
        <f aca="false">B84/C84*D84/1000</f>
        <v>#VALUE!</v>
      </c>
      <c r="M84" s="177" t="str">
        <f aca="false">A84</f>
        <v> NN -012 m</v>
      </c>
      <c r="N84" s="178" t="e">
        <f aca="false">B84</f>
        <v>#VALUE!</v>
      </c>
      <c r="O84" s="85" t="n">
        <v>10000</v>
      </c>
      <c r="P84" s="179" t="n">
        <v>2</v>
      </c>
      <c r="Q84" s="173"/>
      <c r="R84" s="180" t="e">
        <f aca="false">N84/O84*P84</f>
        <v>#VALUE!</v>
      </c>
    </row>
    <row r="85" customFormat="false" ht="12.75" hidden="false" customHeight="false" outlineLevel="0" collapsed="false">
      <c r="A85" s="184" t="str">
        <f aca="false">A28&amp;" NN "&amp;TEXT(T28,"0,00")&amp;" m"</f>
        <v> NN -012 m</v>
      </c>
      <c r="B85" s="185" t="e">
        <f aca="false">U28</f>
        <v>#VALUE!</v>
      </c>
      <c r="C85" s="186" t="n">
        <v>0.2</v>
      </c>
      <c r="D85" s="187" t="n">
        <v>2</v>
      </c>
      <c r="E85" s="165"/>
      <c r="F85" s="172" t="e">
        <f aca="false">B85/C85*D85/1000</f>
        <v>#VALUE!</v>
      </c>
      <c r="M85" s="184" t="str">
        <f aca="false">A85</f>
        <v> NN -012 m</v>
      </c>
      <c r="N85" s="185" t="e">
        <f aca="false">B85</f>
        <v>#VALUE!</v>
      </c>
      <c r="O85" s="186" t="n">
        <v>10000</v>
      </c>
      <c r="P85" s="187" t="n">
        <v>2</v>
      </c>
      <c r="Q85" s="173"/>
      <c r="R85" s="172" t="e">
        <f aca="false">N85/O85*P85</f>
        <v>#VALUE!</v>
      </c>
    </row>
    <row r="86" customFormat="false" ht="12.75" hidden="false" customHeight="false" outlineLevel="0" collapsed="false">
      <c r="A86" s="177" t="str">
        <f aca="false">A28&amp;" NN "&amp;TEXT(T29,"0,00")&amp;" m"</f>
        <v> NN -012 m</v>
      </c>
      <c r="B86" s="178" t="e">
        <f aca="false">U29</f>
        <v>#VALUE!</v>
      </c>
      <c r="C86" s="85" t="n">
        <v>0.2</v>
      </c>
      <c r="D86" s="179" t="n">
        <v>2</v>
      </c>
      <c r="E86" s="165"/>
      <c r="F86" s="180" t="e">
        <f aca="false">B86/C86*D86/1000</f>
        <v>#VALUE!</v>
      </c>
      <c r="M86" s="177" t="str">
        <f aca="false">A86</f>
        <v> NN -012 m</v>
      </c>
      <c r="N86" s="178" t="e">
        <f aca="false">B86</f>
        <v>#VALUE!</v>
      </c>
      <c r="O86" s="85" t="n">
        <v>10000</v>
      </c>
      <c r="P86" s="179" t="n">
        <v>2</v>
      </c>
      <c r="Q86" s="173"/>
      <c r="R86" s="180" t="e">
        <f aca="false">N86/O86*P86</f>
        <v>#VALUE!</v>
      </c>
    </row>
    <row r="87" customFormat="false" ht="12.75" hidden="false" customHeight="false" outlineLevel="0" collapsed="false">
      <c r="A87" s="184" t="str">
        <f aca="false">A30&amp;" NN "&amp;TEXT(T30,"0,00")&amp;" m"</f>
        <v> NN -012 m</v>
      </c>
      <c r="B87" s="185" t="e">
        <f aca="false">U30</f>
        <v>#VALUE!</v>
      </c>
      <c r="C87" s="186" t="n">
        <v>0.2</v>
      </c>
      <c r="D87" s="187" t="n">
        <v>2</v>
      </c>
      <c r="E87" s="165"/>
      <c r="F87" s="172" t="e">
        <f aca="false">B87/C87*D87/1000</f>
        <v>#VALUE!</v>
      </c>
      <c r="M87" s="184" t="str">
        <f aca="false">A87</f>
        <v> NN -012 m</v>
      </c>
      <c r="N87" s="185" t="e">
        <f aca="false">B87</f>
        <v>#VALUE!</v>
      </c>
      <c r="O87" s="186" t="n">
        <v>10000</v>
      </c>
      <c r="P87" s="187" t="n">
        <v>2</v>
      </c>
      <c r="Q87" s="173"/>
      <c r="R87" s="172" t="e">
        <f aca="false">N87/O87*P87</f>
        <v>#VALUE!</v>
      </c>
    </row>
    <row r="88" customFormat="false" ht="13.5" hidden="false" customHeight="false" outlineLevel="0" collapsed="false">
      <c r="A88" s="191" t="str">
        <f aca="false">A30&amp;" NN "&amp;TEXT(T31,"0,00")&amp;" m"</f>
        <v> NN -012 m</v>
      </c>
      <c r="B88" s="192" t="e">
        <f aca="false">U31</f>
        <v>#VALUE!</v>
      </c>
      <c r="C88" s="193" t="n">
        <v>0.2</v>
      </c>
      <c r="D88" s="194" t="n">
        <v>2</v>
      </c>
      <c r="E88" s="165"/>
      <c r="F88" s="180" t="e">
        <f aca="false">B88/C88*D88/1000</f>
        <v>#VALUE!</v>
      </c>
      <c r="M88" s="191" t="str">
        <f aca="false">A88</f>
        <v> NN -012 m</v>
      </c>
      <c r="N88" s="192" t="e">
        <f aca="false">B88</f>
        <v>#VALUE!</v>
      </c>
      <c r="O88" s="193" t="n">
        <v>10000</v>
      </c>
      <c r="P88" s="194" t="n">
        <v>2</v>
      </c>
      <c r="Q88" s="173"/>
      <c r="R88" s="180" t="e">
        <f aca="false">N88/O88*P88</f>
        <v>#VALUE!</v>
      </c>
    </row>
    <row r="89" customFormat="false" ht="13.5" hidden="false" customHeight="false" outlineLevel="0" collapsed="false"/>
    <row r="103" customFormat="false" ht="12.75" hidden="false" customHeight="false" outlineLevel="0" collapsed="false">
      <c r="A103" s="0" t="str">
        <f aca="false">A69</f>
        <v>Auffüllung Sand NN 002 m</v>
      </c>
    </row>
    <row r="104" customFormat="false" ht="12.75" hidden="false" customHeight="false" outlineLevel="0" collapsed="false">
      <c r="A104" s="0" t="str">
        <f aca="false">A70</f>
        <v>Auffüllung Sand NN 000 m</v>
      </c>
    </row>
    <row r="105" customFormat="false" ht="12.75" hidden="false" customHeight="false" outlineLevel="0" collapsed="false">
      <c r="A105" s="0" t="str">
        <f aca="false">A71</f>
        <v>Schluff, sandig NN 000 m</v>
      </c>
    </row>
    <row r="106" customFormat="false" ht="12.75" hidden="false" customHeight="false" outlineLevel="0" collapsed="false">
      <c r="A106" s="0" t="str">
        <f aca="false">A72</f>
        <v>Schluff, sandig NN -002 m</v>
      </c>
    </row>
    <row r="107" customFormat="false" ht="12.75" hidden="false" customHeight="false" outlineLevel="0" collapsed="false">
      <c r="A107" s="0" t="str">
        <f aca="false">A73</f>
        <v>Schluff, sandig NN -002 m</v>
      </c>
    </row>
    <row r="108" customFormat="false" ht="12.75" hidden="false" customHeight="false" outlineLevel="0" collapsed="false">
      <c r="A108" s="0" t="str">
        <f aca="false">A74</f>
        <v>Schluff, sandig NN -003 m</v>
      </c>
    </row>
    <row r="109" customFormat="false" ht="12.75" hidden="false" customHeight="false" outlineLevel="0" collapsed="false">
      <c r="A109" s="0" t="str">
        <f aca="false">A75</f>
        <v>Torf NN -003 m</v>
      </c>
    </row>
    <row r="110" customFormat="false" ht="12.75" hidden="false" customHeight="false" outlineLevel="0" collapsed="false">
      <c r="A110" s="0" t="str">
        <f aca="false">A76</f>
        <v>Torf NN -006 m</v>
      </c>
    </row>
    <row r="111" customFormat="false" ht="12.75" hidden="false" customHeight="false" outlineLevel="0" collapsed="false">
      <c r="A111" s="0" t="str">
        <f aca="false">A77</f>
        <v>Sand, holozän NN -006 m</v>
      </c>
    </row>
    <row r="112" customFormat="false" ht="12.75" hidden="false" customHeight="false" outlineLevel="0" collapsed="false">
      <c r="A112" s="0" t="str">
        <f aca="false">A78</f>
        <v>Sand, holozän NN -011 m</v>
      </c>
    </row>
    <row r="113" customFormat="false" ht="12.75" hidden="false" customHeight="false" outlineLevel="0" collapsed="false">
      <c r="A113" s="0" t="str">
        <f aca="false">A79</f>
        <v>Sand, pleistozän NN -011 m</v>
      </c>
    </row>
    <row r="114" customFormat="false" ht="12.75" hidden="false" customHeight="false" outlineLevel="0" collapsed="false">
      <c r="A114" s="0" t="str">
        <f aca="false">A80</f>
        <v>Sand, pleistozän NN -012 m</v>
      </c>
    </row>
    <row r="115" customFormat="false" ht="12.75" hidden="false" customHeight="false" outlineLevel="0" collapsed="false">
      <c r="A115" s="0" t="str">
        <f aca="false">A81</f>
        <v> NN -012 m</v>
      </c>
    </row>
    <row r="116" customFormat="false" ht="12.75" hidden="false" customHeight="false" outlineLevel="0" collapsed="false">
      <c r="A116" s="0" t="str">
        <f aca="false">A82</f>
        <v> NN -012 m</v>
      </c>
    </row>
    <row r="117" customFormat="false" ht="12.75" hidden="false" customHeight="false" outlineLevel="0" collapsed="false">
      <c r="A117" s="0" t="str">
        <f aca="false">A83</f>
        <v> NN -012 m</v>
      </c>
    </row>
    <row r="118" customFormat="false" ht="12.75" hidden="false" customHeight="false" outlineLevel="0" collapsed="false">
      <c r="A118" s="0" t="str">
        <f aca="false">A84</f>
        <v> NN -012 m</v>
      </c>
    </row>
    <row r="119" customFormat="false" ht="12.75" hidden="false" customHeight="false" outlineLevel="0" collapsed="false">
      <c r="A119" s="0" t="str">
        <f aca="false">A85</f>
        <v> NN -012 m</v>
      </c>
    </row>
    <row r="120" customFormat="false" ht="12.75" hidden="false" customHeight="false" outlineLevel="0" collapsed="false">
      <c r="A120" s="0" t="str">
        <f aca="false">A86</f>
        <v> NN -012 m</v>
      </c>
    </row>
    <row r="121" customFormat="false" ht="12.75" hidden="false" customHeight="false" outlineLevel="0" collapsed="false">
      <c r="A121" s="0" t="str">
        <f aca="false">A87</f>
        <v> NN -012 m</v>
      </c>
    </row>
    <row r="122" customFormat="false" ht="12.75" hidden="false" customHeight="false" outlineLevel="0" collapsed="false">
      <c r="A122" s="0" t="str">
        <f aca="false">A88</f>
        <v> NN -012 m</v>
      </c>
    </row>
  </sheetData>
  <conditionalFormatting sqref="R12:S3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09722222222222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4:13:41Z</dcterms:created>
  <dc:creator>Uwe Pfeiffer</dc:creator>
  <dc:description/>
  <dc:language>en-US</dc:language>
  <cp:lastModifiedBy>Uwe Pfeiffer</cp:lastModifiedBy>
  <cp:lastPrinted>2007-08-07T09:13:31Z</cp:lastPrinted>
  <dcterms:modified xsi:type="dcterms:W3CDTF">2017-09-09T13:12:51Z</dcterms:modified>
  <cp:revision>0</cp:revision>
  <dc:subject/>
  <dc:title/>
</cp:coreProperties>
</file>