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 2" sheetId="1" state="visible" r:id="rId2"/>
    <sheet name="EC 2, Stand 20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Zusätzliche Abminderung gemäß Heft 525, Abschnitt 9.1.5, letzter Absatz bei stabilitätsgefährdeten Bautei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5</xdr:rowOff>
              </xdr:from>
              <xdr:to>
                <xdr:col>5</xdr:col>
                <xdr:colOff>31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99">
  <si>
    <t xml:space="preserve">EC 2 - Eingabewerte für INCA2</t>
  </si>
  <si>
    <t xml:space="preserve">Gedruckt am</t>
  </si>
  <si>
    <t xml:space="preserve">Deutsche Fassung EC2, Stand 2011</t>
  </si>
  <si>
    <t xml:space="preserve">Grundwerte für die Betoneigenschaften</t>
  </si>
  <si>
    <t xml:space="preserve">C 12/15</t>
  </si>
  <si>
    <t xml:space="preserve">C 16/20</t>
  </si>
  <si>
    <t xml:space="preserve">C 20/25</t>
  </si>
  <si>
    <t xml:space="preserve">C 25/30</t>
  </si>
  <si>
    <t xml:space="preserve">C 30/37</t>
  </si>
  <si>
    <t xml:space="preserve">C 35/45</t>
  </si>
  <si>
    <t xml:space="preserve">C 40/50</t>
  </si>
  <si>
    <t xml:space="preserve">C 45/55</t>
  </si>
  <si>
    <t xml:space="preserve">C 50/60</t>
  </si>
  <si>
    <t xml:space="preserve">C 55/67</t>
  </si>
  <si>
    <t xml:space="preserve">C 60/75</t>
  </si>
  <si>
    <t xml:space="preserve">C 70/85</t>
  </si>
  <si>
    <t xml:space="preserve">C 80/95</t>
  </si>
  <si>
    <t xml:space="preserve">C 90/105</t>
  </si>
  <si>
    <t xml:space="preserve">C 100/115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k,zyl</t>
    </r>
    <r>
      <rPr>
        <sz val="8"/>
        <rFont val="Arial"/>
        <family val="2"/>
      </rPr>
      <t xml:space="preserve"> </t>
    </r>
  </si>
  <si>
    <t xml:space="preserve">Druckfestigkeit Zylinder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k,würfel</t>
    </r>
    <r>
      <rPr>
        <sz val="8"/>
        <rFont val="Arial"/>
        <family val="2"/>
      </rPr>
      <t xml:space="preserve"> </t>
    </r>
  </si>
  <si>
    <t xml:space="preserve">Druckfestigkeit Würfe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Mittelwert der Druckfestigkeit, f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= f</t>
    </r>
    <r>
      <rPr>
        <vertAlign val="subscript"/>
        <sz val="8"/>
        <rFont val="Arial"/>
        <family val="2"/>
      </rPr>
      <t xml:space="preserve">ck</t>
    </r>
    <r>
      <rPr>
        <sz val="8"/>
        <rFont val="Arial"/>
        <family val="2"/>
      </rPr>
      <t xml:space="preserve"> + 8 N/mm²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tm</t>
    </r>
    <r>
      <rPr>
        <sz val="8"/>
        <rFont val="Arial"/>
        <family val="2"/>
      </rPr>
      <t xml:space="preserve"> </t>
    </r>
  </si>
  <si>
    <t xml:space="preserve">Zugfestigkeit, Mittelwert 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t 5%</t>
    </r>
    <r>
      <rPr>
        <sz val="8"/>
        <rFont val="Arial"/>
        <family val="2"/>
      </rPr>
      <t xml:space="preserve"> </t>
    </r>
  </si>
  <si>
    <t xml:space="preserve">Zugfestigkeit, unterer Wert, 5%-Fraktile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t 95%</t>
    </r>
    <r>
      <rPr>
        <sz val="8"/>
        <rFont val="Arial"/>
        <family val="2"/>
      </rPr>
      <t xml:space="preserve"> </t>
    </r>
  </si>
  <si>
    <t xml:space="preserve">Zugfestigkeit, oberer Wert, 95%-Fraktile</t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c0m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Tangentenmodul im Ursprung, E</t>
    </r>
    <r>
      <rPr>
        <vertAlign val="subscript"/>
        <sz val="8"/>
        <rFont val="Arial"/>
        <family val="2"/>
      </rPr>
      <t xml:space="preserve">c0m</t>
    </r>
    <r>
      <rPr>
        <sz val="8"/>
        <rFont val="Arial"/>
        <family val="2"/>
      </rPr>
      <t xml:space="preserve"> = 1,05 * E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Sekantenmodul ca. bei 0,4 * f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mit E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= 22 * (f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/10)</t>
    </r>
    <r>
      <rPr>
        <vertAlign val="superscript"/>
        <sz val="8"/>
        <rFont val="Arial"/>
        <family val="2"/>
      </rPr>
      <t xml:space="preserve">0,3</t>
    </r>
    <r>
      <rPr>
        <sz val="8"/>
        <rFont val="Arial"/>
        <family val="2"/>
      </rPr>
      <t xml:space="preserve"> </t>
    </r>
  </si>
  <si>
    <r>
      <rPr>
        <sz val="8"/>
        <color rgb="FF808080"/>
        <rFont val="Arial"/>
        <family val="2"/>
      </rPr>
      <t xml:space="preserve">E</t>
    </r>
    <r>
      <rPr>
        <vertAlign val="subscript"/>
        <sz val="8"/>
        <color rgb="FF808080"/>
        <rFont val="Arial"/>
        <family val="2"/>
      </rPr>
      <t xml:space="preserve">cm</t>
    </r>
    <r>
      <rPr>
        <sz val="8"/>
        <color rgb="FF808080"/>
        <rFont val="Arial"/>
        <family val="2"/>
      </rPr>
      <t xml:space="preserve"> </t>
    </r>
  </si>
  <si>
    <r>
      <rPr>
        <sz val="8"/>
        <color rgb="FF808080"/>
        <rFont val="Arial"/>
        <family val="2"/>
      </rPr>
      <t xml:space="preserve">Sekantenmodul ca. bei 0,4 * f</t>
    </r>
    <r>
      <rPr>
        <vertAlign val="subscript"/>
        <sz val="8"/>
        <color rgb="FF808080"/>
        <rFont val="Arial"/>
        <family val="2"/>
      </rPr>
      <t xml:space="preserve">c</t>
    </r>
    <r>
      <rPr>
        <sz val="8"/>
        <color rgb="FF808080"/>
        <rFont val="Arial"/>
        <family val="2"/>
      </rPr>
      <t xml:space="preserve"> , vereinfacht/gerundet</t>
    </r>
  </si>
  <si>
    <t xml:space="preserve">Bemessungswerte für den Grenzzustand der Tragfähigkeit: Parabel-Rechteck-Diagramm</t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Times New Roman"/>
        <family val="1"/>
      </rPr>
      <t xml:space="preserve">c</t>
    </r>
    <r>
      <rPr>
        <sz val="8"/>
        <rFont val="Symbol"/>
        <family val="1"/>
        <charset val="2"/>
      </rPr>
      <t xml:space="preserve"> </t>
    </r>
  </si>
  <si>
    <r>
      <rPr>
        <sz val="8"/>
        <rFont val="Arial"/>
        <family val="2"/>
      </rPr>
      <t xml:space="preserve">Teilsicherheitsbeiwert einheitlich mit </t>
    </r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 = 1,5, für Betonfertigteile </t>
    </r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 = 1,35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d</t>
    </r>
    <r>
      <rPr>
        <sz val="8"/>
        <rFont val="Arial"/>
        <family val="2"/>
      </rPr>
      <t xml:space="preserve"> = f</t>
    </r>
    <r>
      <rPr>
        <vertAlign val="subscript"/>
        <sz val="8"/>
        <rFont val="Arial"/>
        <family val="2"/>
      </rPr>
      <t xml:space="preserve">ck</t>
    </r>
    <r>
      <rPr>
        <sz val="8"/>
        <rFont val="Arial"/>
        <family val="2"/>
      </rPr>
      <t xml:space="preserve"> /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* 0,85</t>
    </r>
  </si>
  <si>
    <r>
      <rPr>
        <sz val="8"/>
        <rFont val="Sarial"/>
        <family val="0"/>
      </rPr>
      <t xml:space="preserve">mit Dauerfestigkeitsbeiwert 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Arial"/>
        <family val="2"/>
      </rPr>
      <t xml:space="preserve">cc</t>
    </r>
    <r>
      <rPr>
        <sz val="8"/>
        <rFont val="Arial"/>
        <family val="2"/>
      </rPr>
      <t xml:space="preserve"> = 0,85</t>
    </r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y</t>
    </r>
    <r>
      <rPr>
        <sz val="8"/>
        <rFont val="Arial"/>
        <family val="2"/>
      </rPr>
      <t xml:space="preserve"> </t>
    </r>
  </si>
  <si>
    <t xml:space="preserve">Dehnung bei Erreichen der max. Spannung</t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u</t>
    </r>
    <r>
      <rPr>
        <sz val="8"/>
        <rFont val="Arial"/>
        <family val="2"/>
      </rPr>
      <t xml:space="preserve"> </t>
    </r>
  </si>
  <si>
    <t xml:space="preserve">Grenzdehnung bei Querschnittsversagen</t>
  </si>
  <si>
    <t xml:space="preserve">n</t>
  </si>
  <si>
    <t xml:space="preserve">Exponent n für Völligkeit der Parabel</t>
  </si>
  <si>
    <t xml:space="preserve">Verformungsrechnung mit Mittelwerten: gebrochen-rationale Funktion (Parabel)</t>
  </si>
  <si>
    <r>
      <rPr>
        <sz val="8"/>
        <rFont val="Arial"/>
        <family val="2"/>
      </rPr>
      <t xml:space="preserve">Zur Verformungsberechnung und Schnittgrößenermittlung, Mitwirkung des Betons auf Zug wird als Integral über gerissene und ungerissene Bereiche berücksichtigt, Erfahrungswert: f</t>
    </r>
    <r>
      <rPr>
        <vertAlign val="subscript"/>
        <sz val="8"/>
        <rFont val="Arial"/>
        <family val="2"/>
      </rPr>
      <t xml:space="preserve">ct,cal</t>
    </r>
    <r>
      <rPr>
        <sz val="8"/>
        <rFont val="Arial"/>
        <family val="2"/>
      </rPr>
      <t xml:space="preserve"> = 1/20 bis 1/35 * f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Achtung, der Wert f</t>
    </r>
    <r>
      <rPr>
        <vertAlign val="subscript"/>
        <sz val="8"/>
        <rFont val="Arial"/>
        <family val="2"/>
      </rPr>
      <t xml:space="preserve">ct,cal</t>
    </r>
    <r>
      <rPr>
        <sz val="8"/>
        <rFont val="Arial"/>
        <family val="2"/>
      </rPr>
      <t xml:space="preserve"> ist ein reiner Rechenwert, hier darf nicht f</t>
    </r>
    <r>
      <rPr>
        <vertAlign val="subscript"/>
        <sz val="8"/>
        <rFont val="Arial"/>
        <family val="2"/>
      </rPr>
      <t xml:space="preserve">ct,cal</t>
    </r>
    <r>
      <rPr>
        <sz val="8"/>
        <rFont val="Arial"/>
        <family val="2"/>
      </rPr>
      <t xml:space="preserve"> = f</t>
    </r>
    <r>
      <rPr>
        <vertAlign val="subscript"/>
        <sz val="8"/>
        <rFont val="Arial"/>
        <family val="2"/>
      </rPr>
      <t xml:space="preserve">ctm</t>
    </r>
    <r>
      <rPr>
        <sz val="8"/>
        <rFont val="Arial"/>
        <family val="2"/>
      </rPr>
      <t xml:space="preserve"> eingesetzt werden, da die versteifende Mitwirkung der gerissenen Betonzugzone sonst deutlich überschätzt wird!</t>
    </r>
  </si>
  <si>
    <t xml:space="preserve">Gegenüber der ursprünglichen Formulierung im EC2 für das Materialgesetz zur nichtlinearen Schnittgrößenermittlung wurde im aktuellen EC2 der Faktor k geändert. Zusätzlich wurde der E-Modul angepasst,</t>
  </si>
  <si>
    <t xml:space="preserve">so dass in INCA2 und Stab2D-NL gesonderte Werte für den E-Modul eingegeben werden müssen. Zu beachten ist, dass der E-Modul des Betons deutlich von den verwendeten Zuschlägen abhängt und</t>
  </si>
  <si>
    <t xml:space="preserve">beispielsweise in Norddeutschland mit den lokalen Zuschlägen eher kleiner sein wird. Bei Nutzung von basalt- oder granithaltigen Zuschlägen wird der E-Modul tendenziell größer sein als im EC2 angegeben.</t>
  </si>
  <si>
    <t xml:space="preserve">Druck</t>
  </si>
  <si>
    <t xml:space="preserve">Eingangswert zur korrekten Erfassung des E-Moduls in INCA2 gemäß EC2</t>
  </si>
  <si>
    <t xml:space="preserve">Mittelwert der Druckfestigkeit</t>
  </si>
  <si>
    <t xml:space="preserve">Druckdehnung bei Erreichen der max. Druckspannung</t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cu</t>
    </r>
    <r>
      <rPr>
        <sz val="8"/>
        <rFont val="Arial"/>
        <family val="2"/>
      </rPr>
      <t xml:space="preserve"> </t>
    </r>
  </si>
  <si>
    <t xml:space="preserve">Grenzdehnung bei Versagen der Betondruckzone</t>
  </si>
  <si>
    <t xml:space="preserve">Zug (PR)</t>
  </si>
  <si>
    <t xml:space="preserve">Tension Stiff</t>
  </si>
  <si>
    <t xml:space="preserve">Faktor für versteifende Mitwirkung des Betons auf Zug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t,cal</t>
    </r>
    <r>
      <rPr>
        <sz val="8"/>
        <rFont val="Arial"/>
        <family val="2"/>
      </rPr>
      <t xml:space="preserve"> </t>
    </r>
  </si>
  <si>
    <t xml:space="preserve">rechnerische Zugfestigkeit</t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ct,cal</t>
    </r>
    <r>
      <rPr>
        <sz val="8"/>
        <rFont val="Arial"/>
        <family val="2"/>
      </rPr>
      <t xml:space="preserve"> </t>
    </r>
  </si>
  <si>
    <t xml:space="preserve">Zugdehnung bis zum erstmaligen Aufreißen des Betons</t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cal</t>
    </r>
    <r>
      <rPr>
        <sz val="8"/>
        <rFont val="Arial"/>
        <family val="2"/>
      </rPr>
      <t xml:space="preserve"> </t>
    </r>
  </si>
  <si>
    <t xml:space="preserve">Exponent zur Anpassung des E-Moduls im Zugbereich</t>
  </si>
  <si>
    <t xml:space="preserve">Stützenverformungsberechnung: gebrochen-rationale Funktion (Parabel), Siehe EC 2 Abschnitt 5.8.6 und NAD</t>
  </si>
  <si>
    <r>
      <rPr>
        <sz val="8"/>
        <rFont val="Arial"/>
        <family val="2"/>
      </rPr>
      <t xml:space="preserve">Versteifende Mitwirkung des Betons in der gerissenen Betonzugzone wie zuvor, jedoch durch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dividiert.</t>
    </r>
  </si>
  <si>
    <r>
      <rPr>
        <sz val="8"/>
        <rFont val="Arial"/>
        <family val="2"/>
      </rPr>
      <t xml:space="preserve">Abweichend zum EC2 gibt das Nationale Anwendungsdokument (NAD) den Teilsicherheitsbeiwert mit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Ce</t>
    </r>
    <r>
      <rPr>
        <sz val="8"/>
        <rFont val="Arial"/>
        <family val="2"/>
      </rPr>
      <t xml:space="preserve"> = 1,5 an (national determined parameter) sowie eine andere Berechnungsvorschrift für f</t>
    </r>
    <r>
      <rPr>
        <vertAlign val="subscript"/>
        <sz val="8"/>
        <rFont val="Arial"/>
        <family val="2"/>
      </rPr>
      <t xml:space="preserve">cd</t>
    </r>
    <r>
      <rPr>
        <sz val="8"/>
        <rFont val="Arial"/>
        <family val="2"/>
      </rPr>
      <t xml:space="preserve">.</t>
    </r>
  </si>
  <si>
    <r>
      <rPr>
        <sz val="7"/>
        <rFont val="Arial"/>
        <family val="2"/>
      </rPr>
      <t xml:space="preserve">E</t>
    </r>
    <r>
      <rPr>
        <vertAlign val="subscript"/>
        <sz val="7"/>
        <rFont val="Arial"/>
        <family val="2"/>
      </rPr>
      <t xml:space="preserve">cm</t>
    </r>
    <r>
      <rPr>
        <sz val="7"/>
        <rFont val="Arial"/>
        <family val="2"/>
      </rPr>
      <t xml:space="preserve">/</t>
    </r>
    <r>
      <rPr>
        <sz val="7"/>
        <rFont val="Symbol"/>
        <family val="1"/>
        <charset val="2"/>
      </rPr>
      <t xml:space="preserve">g</t>
    </r>
    <r>
      <rPr>
        <vertAlign val="subscript"/>
        <sz val="7"/>
        <rFont val="Arial"/>
        <family val="2"/>
      </rPr>
      <t xml:space="preserve">cE</t>
    </r>
    <r>
      <rPr>
        <sz val="7"/>
        <rFont val="Arial"/>
        <family val="2"/>
      </rPr>
      <t xml:space="preserve"> </t>
    </r>
  </si>
  <si>
    <r>
      <rPr>
        <sz val="8"/>
        <rFont val="Arial"/>
        <family val="2"/>
      </rPr>
      <t xml:space="preserve">gemäß NAD: E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= E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/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Ce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d</t>
    </r>
  </si>
  <si>
    <r>
      <rPr>
        <sz val="8"/>
        <rFont val="Arial"/>
        <family val="2"/>
      </rPr>
      <t xml:space="preserve">gemäß NAD: f</t>
    </r>
    <r>
      <rPr>
        <vertAlign val="subscript"/>
        <sz val="8"/>
        <rFont val="Arial"/>
        <family val="2"/>
      </rPr>
      <t xml:space="preserve">cd</t>
    </r>
    <r>
      <rPr>
        <sz val="8"/>
        <rFont val="Arial"/>
        <family val="2"/>
      </rPr>
      <t xml:space="preserve"> = f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/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Ce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t,cal</t>
    </r>
    <r>
      <rPr>
        <sz val="8"/>
        <rFont val="Arial"/>
        <family val="2"/>
      </rPr>
      <t xml:space="preserve"> /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Für die Betonstahlbewehrung werden die Bemessungswerte f</t>
    </r>
    <r>
      <rPr>
        <vertAlign val="subscript"/>
        <sz val="8"/>
        <rFont val="Arial"/>
        <family val="2"/>
      </rPr>
      <t xml:space="preserve">yd</t>
    </r>
    <r>
      <rPr>
        <sz val="8"/>
        <rFont val="Arial"/>
        <family val="2"/>
      </rPr>
      <t xml:space="preserve"> usw. benutzt.</t>
    </r>
  </si>
  <si>
    <t xml:space="preserve">Bei Rechnung mit diesen Stützenwerten muss im Nachgang kontrolliert werden, ob die Schnittgrößen vom Querschnitt mit den Bemessungswerten aufgenommen werden können. Gegebenenfalls muss die</t>
  </si>
  <si>
    <t xml:space="preserve">Bewehrung erhöht werden, bis dieser Nachweis mit den Bemessungswerten erfüllt ist. Vereinfachend können bereits zur Stützenverformungsrechnung im Grenzzustand der Tragfähigkeit die Bemessungswerte</t>
  </si>
  <si>
    <t xml:space="preserve">der Baustoffeigenschaften benutzt werden. In diesem Fall entfällt der nachgeschaltete Rechengang mit den Bemessungswerten.</t>
  </si>
  <si>
    <t xml:space="preserve">EC 2 (Fassung 17.07.2004) - Eingabewerte für INCA2</t>
  </si>
  <si>
    <t xml:space="preserve">C60/75</t>
  </si>
  <si>
    <t xml:space="preserve">C70/85</t>
  </si>
  <si>
    <t xml:space="preserve">C80/95</t>
  </si>
  <si>
    <t xml:space="preserve">C90/105</t>
  </si>
  <si>
    <t xml:space="preserve">Nachweis erfolgt im Riss =&gt; schwächste Querschnittsstelle, deshalb kein Zug im Beton</t>
  </si>
  <si>
    <r>
      <rPr>
        <b val="true"/>
        <sz val="8"/>
        <rFont val="Arial"/>
        <family val="2"/>
      </rPr>
      <t xml:space="preserve">mit </t>
    </r>
    <r>
      <rPr>
        <b val="true"/>
        <sz val="8"/>
        <rFont val="Symbol"/>
        <family val="1"/>
        <charset val="2"/>
      </rPr>
      <t xml:space="preserve">a</t>
    </r>
    <r>
      <rPr>
        <b val="true"/>
        <vertAlign val="subscript"/>
        <sz val="8"/>
        <rFont val="Arial"/>
        <family val="2"/>
      </rPr>
      <t xml:space="preserve">cc</t>
    </r>
    <r>
      <rPr>
        <b val="true"/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       f</t>
    </r>
    <r>
      <rPr>
        <vertAlign val="subscript"/>
        <sz val="8"/>
        <rFont val="Arial"/>
        <family val="2"/>
      </rPr>
      <t xml:space="preserve">cd</t>
    </r>
    <r>
      <rPr>
        <sz val="8"/>
        <rFont val="Arial"/>
        <family val="2"/>
      </rPr>
      <t xml:space="preserve"> = f</t>
    </r>
    <r>
      <rPr>
        <vertAlign val="subscript"/>
        <sz val="8"/>
        <rFont val="Arial"/>
        <family val="2"/>
      </rPr>
      <t xml:space="preserve">ck</t>
    </r>
    <r>
      <rPr>
        <sz val="8"/>
        <rFont val="Arial"/>
        <family val="2"/>
      </rPr>
      <t xml:space="preserve"> / 1,5 * 0,85</t>
    </r>
  </si>
  <si>
    <t xml:space="preserve">Verformungsrechnung mit Mittelwerten: gebrochen-rationale Funktion (Parabel), Siehe Abschnitt 3.1.5 (prEN 1992-1-1)</t>
  </si>
  <si>
    <r>
      <rPr>
        <sz val="8"/>
        <rFont val="Arial"/>
        <family val="2"/>
      </rPr>
      <t xml:space="preserve">Zur Berechnung der Mk-Linie, Mitwirkung des Betons auf Zug wird als Integral über gerissene und ungerissene Bereiche berücksichtigt, Erfahrungswert: f</t>
    </r>
    <r>
      <rPr>
        <vertAlign val="subscript"/>
        <sz val="8"/>
        <rFont val="Arial"/>
        <family val="2"/>
      </rPr>
      <t xml:space="preserve">ct,cal</t>
    </r>
    <r>
      <rPr>
        <sz val="8"/>
        <rFont val="Arial"/>
        <family val="2"/>
      </rPr>
      <t xml:space="preserve"> = 1/20 bis 1/35 * f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</t>
    </r>
  </si>
  <si>
    <t xml:space="preserve">Stützenverformungsberechnung: gebrochen-rationale Funktion (Parabel), Siehe EC 2 Abschnitt 5.8.6</t>
  </si>
  <si>
    <r>
      <rPr>
        <sz val="8"/>
        <rFont val="Arial"/>
        <family val="2"/>
      </rPr>
      <t xml:space="preserve">Versteifende Mitwirkung des Betons in der gerissenen Betonzugzone wie zuvor, jedoch durch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dividiert</t>
    </r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/ 1,5</t>
    </r>
  </si>
  <si>
    <r>
      <rPr>
        <sz val="8"/>
        <rFont val="Arial"/>
        <family val="2"/>
      </rPr>
      <t xml:space="preserve">hier mit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Ec</t>
    </r>
    <r>
      <rPr>
        <sz val="8"/>
        <rFont val="Arial"/>
        <family val="2"/>
      </rPr>
      <t xml:space="preserve"> = 1,5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= f</t>
    </r>
    <r>
      <rPr>
        <vertAlign val="subscript"/>
        <sz val="8"/>
        <rFont val="Arial"/>
        <family val="2"/>
      </rPr>
      <t xml:space="preserve">cd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tm</t>
    </r>
    <r>
      <rPr>
        <sz val="8"/>
        <rFont val="Arial"/>
        <family val="2"/>
      </rPr>
      <t xml:space="preserve"> / 1,5</t>
    </r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ct</t>
    </r>
    <r>
      <rPr>
        <sz val="8"/>
        <rFont val="Arial"/>
        <family val="2"/>
      </rPr>
      <t xml:space="preserve"> </t>
    </r>
  </si>
  <si>
    <t xml:space="preserve">Für diese Stützenwerte braucht kein extra Nachweis der Querschnittstragfähigkeit mit Bemessungswerten geführt werd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"/>
    <numFmt numFmtId="168" formatCode="0.000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8"/>
      <name val="Arial"/>
      <family val="2"/>
    </font>
    <font>
      <vertAlign val="superscript"/>
      <sz val="8"/>
      <name val="Arial"/>
      <family val="2"/>
    </font>
    <font>
      <sz val="8"/>
      <color rgb="FF808080"/>
      <name val="Arial"/>
      <family val="2"/>
    </font>
    <font>
      <vertAlign val="subscript"/>
      <sz val="8"/>
      <color rgb="FF808080"/>
      <name val="Arial"/>
      <family val="2"/>
    </font>
    <font>
      <b val="true"/>
      <sz val="8"/>
      <name val="Arial"/>
      <family val="2"/>
    </font>
    <font>
      <sz val="8"/>
      <name val="Symbol"/>
      <family val="1"/>
      <charset val="2"/>
    </font>
    <font>
      <vertAlign val="subscript"/>
      <sz val="8"/>
      <name val="Times New Roman"/>
      <family val="1"/>
    </font>
    <font>
      <i val="true"/>
      <sz val="8"/>
      <name val="Arial"/>
      <family val="2"/>
    </font>
    <font>
      <sz val="8"/>
      <name val="Sarial"/>
      <family val="0"/>
    </font>
    <font>
      <sz val="6"/>
      <name val="Arial"/>
      <family val="2"/>
    </font>
    <font>
      <sz val="7"/>
      <color rgb="FF0000FF"/>
      <name val="Arial"/>
      <family val="2"/>
    </font>
    <font>
      <vertAlign val="subscript"/>
      <sz val="7"/>
      <name val="Arial"/>
      <family val="2"/>
    </font>
    <font>
      <sz val="7"/>
      <name val="Symbol"/>
      <family val="1"/>
      <charset val="2"/>
    </font>
    <font>
      <b val="true"/>
      <sz val="8"/>
      <color rgb="FF000000"/>
      <name val="Tahoma"/>
      <family val="0"/>
    </font>
    <font>
      <b val="true"/>
      <sz val="8"/>
      <name val="Symbol"/>
      <family val="1"/>
      <charset val="2"/>
    </font>
    <font>
      <b val="true"/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21" activeCellId="0" sqref="N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17" min="3" style="0" width="8.41"/>
  </cols>
  <sheetData>
    <row r="1" customFormat="false" ht="20.25" hidden="false" customHeight="false" outlineLevel="0" collapsed="false">
      <c r="A1" s="1" t="s">
        <v>0</v>
      </c>
      <c r="P1" s="2" t="s">
        <v>1</v>
      </c>
      <c r="Q1" s="3" t="n">
        <f aca="true">TODAY()</f>
        <v>46233</v>
      </c>
    </row>
    <row r="2" s="5" customFormat="true" ht="11.25" hidden="false" customHeight="false" outlineLevel="0" collapsed="false">
      <c r="A2" s="4" t="s">
        <v>2</v>
      </c>
      <c r="Q2" s="6"/>
    </row>
    <row r="3" s="7" customFormat="true" ht="12.75" hidden="false" customHeight="false" outlineLevel="0" collapsed="false"/>
    <row r="4" s="7" customFormat="true" ht="12.75" hidden="false" customHeight="false" outlineLevel="0" collapsed="false">
      <c r="A4" s="8" t="s">
        <v>3</v>
      </c>
    </row>
    <row r="5" s="5" customFormat="true" ht="11.25" hidden="false" customHeight="false" outlineLevel="0" collapsed="false">
      <c r="C5" s="9" t="s">
        <v>4</v>
      </c>
      <c r="D5" s="10" t="s">
        <v>5</v>
      </c>
      <c r="E5" s="11" t="s">
        <v>6</v>
      </c>
      <c r="F5" s="10" t="s">
        <v>7</v>
      </c>
      <c r="G5" s="11" t="s">
        <v>8</v>
      </c>
      <c r="H5" s="10" t="s">
        <v>9</v>
      </c>
      <c r="I5" s="11" t="s">
        <v>10</v>
      </c>
      <c r="J5" s="10" t="s">
        <v>11</v>
      </c>
      <c r="K5" s="12" t="s">
        <v>12</v>
      </c>
      <c r="L5" s="13" t="s">
        <v>13</v>
      </c>
      <c r="M5" s="11" t="s">
        <v>14</v>
      </c>
      <c r="N5" s="10" t="s">
        <v>15</v>
      </c>
      <c r="O5" s="11" t="s">
        <v>16</v>
      </c>
      <c r="P5" s="10" t="s">
        <v>17</v>
      </c>
      <c r="Q5" s="12" t="s">
        <v>18</v>
      </c>
    </row>
    <row r="6" s="5" customFormat="true" ht="11.25" hidden="false" customHeight="false" outlineLevel="0" collapsed="false">
      <c r="B6" s="14" t="s">
        <v>19</v>
      </c>
      <c r="C6" s="15" t="n">
        <v>12</v>
      </c>
      <c r="D6" s="16" t="n">
        <v>16</v>
      </c>
      <c r="E6" s="17" t="n">
        <v>20</v>
      </c>
      <c r="F6" s="16" t="n">
        <v>25</v>
      </c>
      <c r="G6" s="17" t="n">
        <v>30</v>
      </c>
      <c r="H6" s="16" t="n">
        <v>35</v>
      </c>
      <c r="I6" s="17" t="n">
        <v>40</v>
      </c>
      <c r="J6" s="16" t="n">
        <v>45</v>
      </c>
      <c r="K6" s="18" t="n">
        <v>50</v>
      </c>
      <c r="L6" s="19" t="n">
        <v>55</v>
      </c>
      <c r="M6" s="17" t="n">
        <v>60</v>
      </c>
      <c r="N6" s="16" t="n">
        <v>70</v>
      </c>
      <c r="O6" s="17" t="n">
        <v>80</v>
      </c>
      <c r="P6" s="16" t="n">
        <v>90</v>
      </c>
      <c r="Q6" s="18" t="n">
        <v>100</v>
      </c>
      <c r="R6" s="5" t="s">
        <v>20</v>
      </c>
    </row>
    <row r="7" s="5" customFormat="true" ht="11.25" hidden="false" customHeight="false" outlineLevel="0" collapsed="false">
      <c r="B7" s="20" t="s">
        <v>21</v>
      </c>
      <c r="C7" s="21" t="n">
        <v>15</v>
      </c>
      <c r="D7" s="22" t="n">
        <v>20</v>
      </c>
      <c r="E7" s="23" t="n">
        <v>25</v>
      </c>
      <c r="F7" s="22" t="n">
        <v>30</v>
      </c>
      <c r="G7" s="23" t="n">
        <v>37</v>
      </c>
      <c r="H7" s="22" t="n">
        <v>45</v>
      </c>
      <c r="I7" s="23" t="n">
        <v>50</v>
      </c>
      <c r="J7" s="22" t="n">
        <v>55</v>
      </c>
      <c r="K7" s="24" t="n">
        <v>60</v>
      </c>
      <c r="L7" s="25" t="n">
        <v>67</v>
      </c>
      <c r="M7" s="23" t="n">
        <v>75</v>
      </c>
      <c r="N7" s="22" t="n">
        <v>85</v>
      </c>
      <c r="O7" s="23" t="n">
        <v>95</v>
      </c>
      <c r="P7" s="22" t="n">
        <v>105</v>
      </c>
      <c r="Q7" s="24" t="n">
        <v>115</v>
      </c>
      <c r="R7" s="5" t="s">
        <v>22</v>
      </c>
    </row>
    <row r="8" s="5" customFormat="true" ht="11.25" hidden="false" customHeight="false" outlineLevel="0" collapsed="false">
      <c r="B8" s="26" t="s">
        <v>23</v>
      </c>
      <c r="C8" s="9" t="n">
        <f aca="false">C6+8</f>
        <v>20</v>
      </c>
      <c r="D8" s="10" t="n">
        <f aca="false">D6+8</f>
        <v>24</v>
      </c>
      <c r="E8" s="11" t="n">
        <f aca="false">E6+8</f>
        <v>28</v>
      </c>
      <c r="F8" s="10" t="n">
        <f aca="false">F6+8</f>
        <v>33</v>
      </c>
      <c r="G8" s="11" t="n">
        <f aca="false">G6+8</f>
        <v>38</v>
      </c>
      <c r="H8" s="10" t="n">
        <f aca="false">H6+8</f>
        <v>43</v>
      </c>
      <c r="I8" s="11" t="n">
        <f aca="false">I6+8</f>
        <v>48</v>
      </c>
      <c r="J8" s="10" t="n">
        <f aca="false">J6+8</f>
        <v>53</v>
      </c>
      <c r="K8" s="12" t="n">
        <f aca="false">K6+8</f>
        <v>58</v>
      </c>
      <c r="L8" s="13" t="n">
        <f aca="false">L6+8</f>
        <v>63</v>
      </c>
      <c r="M8" s="11" t="n">
        <f aca="false">M6+8</f>
        <v>68</v>
      </c>
      <c r="N8" s="10" t="n">
        <f aca="false">N6+8</f>
        <v>78</v>
      </c>
      <c r="O8" s="11" t="n">
        <f aca="false">O6+8</f>
        <v>88</v>
      </c>
      <c r="P8" s="10" t="n">
        <f aca="false">P6+8</f>
        <v>98</v>
      </c>
      <c r="Q8" s="12" t="n">
        <f aca="false">Q6+8</f>
        <v>108</v>
      </c>
      <c r="R8" s="5" t="s">
        <v>24</v>
      </c>
    </row>
    <row r="9" s="5" customFormat="true" ht="11.25" hidden="false" customHeight="false" outlineLevel="0" collapsed="false">
      <c r="B9" s="14" t="s">
        <v>25</v>
      </c>
      <c r="C9" s="27" t="n">
        <v>1.6</v>
      </c>
      <c r="D9" s="28" t="n">
        <v>1.9</v>
      </c>
      <c r="E9" s="29" t="n">
        <v>2.2</v>
      </c>
      <c r="F9" s="28" t="n">
        <v>2.6</v>
      </c>
      <c r="G9" s="29" t="n">
        <v>2.9</v>
      </c>
      <c r="H9" s="28" t="n">
        <v>3.2</v>
      </c>
      <c r="I9" s="29" t="n">
        <v>3.5</v>
      </c>
      <c r="J9" s="28" t="n">
        <v>3.8</v>
      </c>
      <c r="K9" s="30" t="n">
        <v>4.1</v>
      </c>
      <c r="L9" s="31" t="n">
        <v>4.2</v>
      </c>
      <c r="M9" s="29" t="n">
        <v>4.4</v>
      </c>
      <c r="N9" s="28" t="n">
        <v>4.6</v>
      </c>
      <c r="O9" s="29" t="n">
        <v>4.8</v>
      </c>
      <c r="P9" s="28" t="n">
        <v>5</v>
      </c>
      <c r="Q9" s="30" t="n">
        <v>5.2</v>
      </c>
      <c r="R9" s="5" t="s">
        <v>26</v>
      </c>
    </row>
    <row r="10" s="5" customFormat="true" ht="11.25" hidden="false" customHeight="false" outlineLevel="0" collapsed="false">
      <c r="B10" s="32" t="s">
        <v>27</v>
      </c>
      <c r="C10" s="33" t="n">
        <v>1.1</v>
      </c>
      <c r="D10" s="34" t="n">
        <v>1.3</v>
      </c>
      <c r="E10" s="35" t="n">
        <v>1.5</v>
      </c>
      <c r="F10" s="34" t="n">
        <v>1.8</v>
      </c>
      <c r="G10" s="35" t="n">
        <v>2</v>
      </c>
      <c r="H10" s="34" t="n">
        <v>2.2</v>
      </c>
      <c r="I10" s="35" t="n">
        <v>2.5</v>
      </c>
      <c r="J10" s="34" t="n">
        <v>2.7</v>
      </c>
      <c r="K10" s="36" t="n">
        <v>2.9</v>
      </c>
      <c r="L10" s="37" t="n">
        <v>3</v>
      </c>
      <c r="M10" s="35" t="n">
        <v>3.1</v>
      </c>
      <c r="N10" s="34" t="n">
        <v>3.2</v>
      </c>
      <c r="O10" s="35" t="n">
        <v>3.4</v>
      </c>
      <c r="P10" s="34" t="n">
        <v>3.5</v>
      </c>
      <c r="Q10" s="36" t="n">
        <v>3.7</v>
      </c>
      <c r="R10" s="5" t="s">
        <v>28</v>
      </c>
    </row>
    <row r="11" s="5" customFormat="true" ht="11.25" hidden="false" customHeight="false" outlineLevel="0" collapsed="false">
      <c r="B11" s="20" t="s">
        <v>29</v>
      </c>
      <c r="C11" s="33" t="n">
        <v>2</v>
      </c>
      <c r="D11" s="34" t="n">
        <v>2.5</v>
      </c>
      <c r="E11" s="35" t="n">
        <v>2.9</v>
      </c>
      <c r="F11" s="34" t="n">
        <v>3.3</v>
      </c>
      <c r="G11" s="35" t="n">
        <v>3.8</v>
      </c>
      <c r="H11" s="34" t="n">
        <v>4.2</v>
      </c>
      <c r="I11" s="35" t="n">
        <v>4.6</v>
      </c>
      <c r="J11" s="34" t="n">
        <v>4.9</v>
      </c>
      <c r="K11" s="36" t="n">
        <v>5.3</v>
      </c>
      <c r="L11" s="37" t="n">
        <v>5.5</v>
      </c>
      <c r="M11" s="35" t="n">
        <v>5.7</v>
      </c>
      <c r="N11" s="34" t="n">
        <v>6</v>
      </c>
      <c r="O11" s="35" t="n">
        <v>6.3</v>
      </c>
      <c r="P11" s="34" t="n">
        <v>6.6</v>
      </c>
      <c r="Q11" s="36" t="n">
        <v>6.8</v>
      </c>
      <c r="R11" s="5" t="s">
        <v>30</v>
      </c>
    </row>
    <row r="12" s="5" customFormat="true" ht="11.25" hidden="false" customHeight="false" outlineLevel="0" collapsed="false">
      <c r="B12" s="26" t="s">
        <v>31</v>
      </c>
      <c r="C12" s="38" t="n">
        <f aca="false">C13*1.05</f>
        <v>28439.4359482676</v>
      </c>
      <c r="D12" s="39" t="n">
        <f aca="false">D13*1.05</f>
        <v>30038.3001397095</v>
      </c>
      <c r="E12" s="40" t="n">
        <f aca="false">E13*1.05</f>
        <v>31460.0486073723</v>
      </c>
      <c r="F12" s="39" t="n">
        <f aca="false">F13*1.05</f>
        <v>33049.5965205203</v>
      </c>
      <c r="G12" s="40" t="n">
        <f aca="false">G13*1.05</f>
        <v>34478.3964328973</v>
      </c>
      <c r="H12" s="39" t="n">
        <f aca="false">H13*1.05</f>
        <v>35781.0035091488</v>
      </c>
      <c r="I12" s="40" t="n">
        <f aca="false">I13*1.05</f>
        <v>36981.4854033811</v>
      </c>
      <c r="J12" s="39" t="n">
        <f aca="false">J13*1.05</f>
        <v>38097.3476298598</v>
      </c>
      <c r="K12" s="41" t="n">
        <f aca="false">K13*1.05</f>
        <v>39141.7625461954</v>
      </c>
      <c r="L12" s="42" t="n">
        <f aca="false">L13*1.05</f>
        <v>40124.916784721</v>
      </c>
      <c r="M12" s="40" t="n">
        <f aca="false">M13*1.05</f>
        <v>41054.8673934515</v>
      </c>
      <c r="N12" s="39" t="n">
        <f aca="false">N13*1.05</f>
        <v>42779.9586737764</v>
      </c>
      <c r="O12" s="40" t="n">
        <f aca="false">O13*1.05</f>
        <v>44356.4500773826</v>
      </c>
      <c r="P12" s="39" t="n">
        <f aca="false">P13*1.05</f>
        <v>45812.058075691</v>
      </c>
      <c r="Q12" s="41" t="n">
        <f aca="false">Q13*1.05</f>
        <v>47167.0925530074</v>
      </c>
      <c r="R12" s="5" t="s">
        <v>32</v>
      </c>
    </row>
    <row r="13" s="5" customFormat="true" ht="11.25" hidden="false" customHeight="false" outlineLevel="0" collapsed="false">
      <c r="B13" s="26" t="s">
        <v>33</v>
      </c>
      <c r="C13" s="38" t="n">
        <f aca="false">22000*(C8/10)^0.3</f>
        <v>27085.1770935882</v>
      </c>
      <c r="D13" s="39" t="n">
        <f aca="false">22000*(D8/10)^0.3</f>
        <v>28607.9048949614</v>
      </c>
      <c r="E13" s="40" t="n">
        <f aca="false">22000*(E8/10)^0.3</f>
        <v>29961.9510546403</v>
      </c>
      <c r="F13" s="39" t="n">
        <f aca="false">22000*(F8/10)^0.3</f>
        <v>31475.8062100193</v>
      </c>
      <c r="G13" s="40" t="n">
        <f aca="false">22000*(G8/10)^0.3</f>
        <v>32836.5680313308</v>
      </c>
      <c r="H13" s="39" t="n">
        <f aca="false">22000*(H8/10)^0.3</f>
        <v>34077.1461991893</v>
      </c>
      <c r="I13" s="40" t="n">
        <f aca="false">22000*(I8/10)^0.3</f>
        <v>35220.4622889344</v>
      </c>
      <c r="J13" s="39" t="n">
        <f aca="false">22000*(J8/10)^0.3</f>
        <v>36283.1882189141</v>
      </c>
      <c r="K13" s="41" t="n">
        <f aca="false">22000*(K8/10)^0.3</f>
        <v>37277.8690916147</v>
      </c>
      <c r="L13" s="42" t="n">
        <f aca="false">22000*(L8/10)^0.3</f>
        <v>38214.206461639</v>
      </c>
      <c r="M13" s="40" t="n">
        <f aca="false">22000*(M8/10)^0.3</f>
        <v>39099.8737080491</v>
      </c>
      <c r="N13" s="39" t="n">
        <f aca="false">22000*(N8/10)^0.3</f>
        <v>40742.817784549</v>
      </c>
      <c r="O13" s="40" t="n">
        <f aca="false">22000*(O8/10)^0.3</f>
        <v>42244.2381689358</v>
      </c>
      <c r="P13" s="39" t="n">
        <f aca="false">22000*(P8/10)^0.3</f>
        <v>43630.5315006581</v>
      </c>
      <c r="Q13" s="41" t="n">
        <f aca="false">22000*(Q8/10)^0.3</f>
        <v>44921.0405266737</v>
      </c>
      <c r="R13" s="5" t="s">
        <v>34</v>
      </c>
    </row>
    <row r="14" s="5" customFormat="true" ht="11.25" hidden="false" customHeight="false" outlineLevel="0" collapsed="false">
      <c r="B14" s="43" t="s">
        <v>35</v>
      </c>
      <c r="C14" s="44" t="n">
        <v>27000</v>
      </c>
      <c r="D14" s="45" t="n">
        <v>29000</v>
      </c>
      <c r="E14" s="46" t="n">
        <v>30000</v>
      </c>
      <c r="F14" s="45" t="n">
        <v>31000</v>
      </c>
      <c r="G14" s="46" t="n">
        <v>33000</v>
      </c>
      <c r="H14" s="45" t="n">
        <v>34000</v>
      </c>
      <c r="I14" s="46" t="n">
        <v>35000</v>
      </c>
      <c r="J14" s="45" t="n">
        <v>36000</v>
      </c>
      <c r="K14" s="47" t="n">
        <v>37000</v>
      </c>
      <c r="L14" s="48" t="n">
        <v>38000</v>
      </c>
      <c r="M14" s="46" t="n">
        <v>39000</v>
      </c>
      <c r="N14" s="45" t="n">
        <v>41000</v>
      </c>
      <c r="O14" s="46" t="n">
        <v>42000</v>
      </c>
      <c r="P14" s="45" t="n">
        <v>44000</v>
      </c>
      <c r="Q14" s="47" t="n">
        <v>45000</v>
      </c>
      <c r="R14" s="49" t="s">
        <v>36</v>
      </c>
    </row>
    <row r="15" customFormat="false" ht="9.95" hidden="false" customHeight="true" outlineLevel="0" collapsed="false">
      <c r="C15" s="50"/>
      <c r="D15" s="50"/>
      <c r="E15" s="50"/>
      <c r="F15" s="50"/>
      <c r="G15" s="50"/>
      <c r="H15" s="50"/>
      <c r="I15" s="50"/>
      <c r="J15" s="50"/>
      <c r="K15" s="51"/>
      <c r="L15" s="51"/>
      <c r="M15" s="50"/>
      <c r="N15" s="50"/>
      <c r="O15" s="50"/>
      <c r="P15" s="50"/>
      <c r="Q15" s="50"/>
    </row>
    <row r="16" customFormat="false" ht="12.75" hidden="false" customHeight="false" outlineLevel="0" collapsed="false">
      <c r="A16" s="8" t="s">
        <v>37</v>
      </c>
      <c r="B16" s="7"/>
      <c r="C16" s="7"/>
      <c r="D16" s="7"/>
      <c r="E16" s="7"/>
      <c r="F16" s="7"/>
      <c r="G16" s="7"/>
      <c r="H16" s="7"/>
      <c r="I16" s="7"/>
      <c r="J16" s="7"/>
      <c r="K16" s="52"/>
      <c r="L16" s="52"/>
      <c r="M16" s="7"/>
      <c r="N16" s="7"/>
      <c r="O16" s="7"/>
      <c r="P16" s="7"/>
      <c r="Q16" s="7"/>
    </row>
    <row r="17" s="5" customFormat="true" ht="11.25" hidden="false" customHeight="false" outlineLevel="0" collapsed="false"/>
    <row r="18" s="7" customFormat="true" ht="12.75" hidden="false" customHeight="false" outlineLevel="0" collapsed="false">
      <c r="A18" s="53"/>
      <c r="B18" s="54"/>
      <c r="C18" s="9" t="s">
        <v>4</v>
      </c>
      <c r="D18" s="10" t="s">
        <v>5</v>
      </c>
      <c r="E18" s="11" t="s">
        <v>6</v>
      </c>
      <c r="F18" s="10" t="s">
        <v>7</v>
      </c>
      <c r="G18" s="11" t="s">
        <v>8</v>
      </c>
      <c r="H18" s="10" t="s">
        <v>9</v>
      </c>
      <c r="I18" s="11" t="s">
        <v>10</v>
      </c>
      <c r="J18" s="10" t="s">
        <v>11</v>
      </c>
      <c r="K18" s="12" t="s">
        <v>12</v>
      </c>
      <c r="L18" s="13" t="s">
        <v>13</v>
      </c>
      <c r="M18" s="11" t="s">
        <v>14</v>
      </c>
      <c r="N18" s="10" t="s">
        <v>15</v>
      </c>
      <c r="O18" s="11" t="s">
        <v>16</v>
      </c>
      <c r="P18" s="10" t="s">
        <v>17</v>
      </c>
      <c r="Q18" s="12" t="s">
        <v>18</v>
      </c>
    </row>
    <row r="19" s="5" customFormat="true" ht="12.75" hidden="false" customHeight="false" outlineLevel="0" collapsed="false">
      <c r="A19" s="55"/>
      <c r="B19" s="56" t="s">
        <v>38</v>
      </c>
      <c r="C19" s="9" t="n">
        <f aca="false">MAX(1.5,1.5/(1.1-C6/500))</f>
        <v>1.5</v>
      </c>
      <c r="D19" s="10" t="n">
        <f aca="false">MAX(1.5,1.5/(1.1-D6/500))</f>
        <v>1.5</v>
      </c>
      <c r="E19" s="11" t="n">
        <f aca="false">MAX(1.5,1.5/(1.1-E6/500))</f>
        <v>1.5</v>
      </c>
      <c r="F19" s="10" t="n">
        <f aca="false">MAX(1.5,1.5/(1.1-F6/500))</f>
        <v>1.5</v>
      </c>
      <c r="G19" s="11" t="n">
        <f aca="false">MAX(1.5,1.5/(1.1-G6/500))</f>
        <v>1.5</v>
      </c>
      <c r="H19" s="10" t="n">
        <f aca="false">MAX(1.5,1.5/(1.1-H6/500))</f>
        <v>1.5</v>
      </c>
      <c r="I19" s="11" t="n">
        <f aca="false">MAX(1.5,1.5/(1.1-I6/500))</f>
        <v>1.5</v>
      </c>
      <c r="J19" s="10" t="n">
        <f aca="false">MAX(1.5,1.5/(1.1-J6/500))</f>
        <v>1.5</v>
      </c>
      <c r="K19" s="12" t="n">
        <f aca="false">MAX(1.5,1.5/(1.1-K6/500))</f>
        <v>1.5</v>
      </c>
      <c r="L19" s="57" t="n">
        <v>1.5</v>
      </c>
      <c r="M19" s="58" t="n">
        <v>1.5</v>
      </c>
      <c r="N19" s="59" t="n">
        <v>1.5</v>
      </c>
      <c r="O19" s="58" t="n">
        <v>1.5</v>
      </c>
      <c r="P19" s="59" t="n">
        <v>1.5</v>
      </c>
      <c r="Q19" s="60" t="n">
        <v>1.5</v>
      </c>
      <c r="R19" s="5" t="s">
        <v>39</v>
      </c>
    </row>
    <row r="20" s="5" customFormat="true" ht="11.25" hidden="false" customHeight="false" outlineLevel="0" collapsed="false">
      <c r="A20" s="61"/>
      <c r="B20" s="62" t="s">
        <v>40</v>
      </c>
      <c r="C20" s="63" t="n">
        <f aca="false">-C6/C19*0.85</f>
        <v>-6.8</v>
      </c>
      <c r="D20" s="64" t="n">
        <f aca="false">-D6/D19*0.85</f>
        <v>-9.06666666666667</v>
      </c>
      <c r="E20" s="63" t="n">
        <f aca="false">-E6/E19*0.85</f>
        <v>-11.3333333333333</v>
      </c>
      <c r="F20" s="64" t="n">
        <f aca="false">-F6/F19*0.85</f>
        <v>-14.1666666666667</v>
      </c>
      <c r="G20" s="63" t="n">
        <f aca="false">-G6/G19*0.85</f>
        <v>-17</v>
      </c>
      <c r="H20" s="64" t="n">
        <f aca="false">-H6/H19*0.85</f>
        <v>-19.8333333333333</v>
      </c>
      <c r="I20" s="63" t="n">
        <f aca="false">-I6/I19*0.85</f>
        <v>-22.6666666666667</v>
      </c>
      <c r="J20" s="64" t="n">
        <f aca="false">-J6/J19*0.85</f>
        <v>-25.5</v>
      </c>
      <c r="K20" s="65" t="n">
        <f aca="false">-K6/K19*0.85</f>
        <v>-28.3333333333333</v>
      </c>
      <c r="L20" s="66" t="n">
        <f aca="false">-L6/L19*0.85</f>
        <v>-31.1666666666667</v>
      </c>
      <c r="M20" s="63" t="n">
        <f aca="false">-M6/M19*0.85</f>
        <v>-34</v>
      </c>
      <c r="N20" s="64" t="n">
        <f aca="false">-N6/N19*0.85</f>
        <v>-39.6666666666667</v>
      </c>
      <c r="O20" s="63" t="n">
        <f aca="false">-O6/O19*0.85</f>
        <v>-45.3333333333333</v>
      </c>
      <c r="P20" s="64" t="n">
        <f aca="false">-P6/P19*0.85</f>
        <v>-51</v>
      </c>
      <c r="Q20" s="65" t="n">
        <f aca="false">-Q6/Q19*0.85</f>
        <v>-56.6666666666667</v>
      </c>
      <c r="R20" s="67" t="s">
        <v>41</v>
      </c>
    </row>
    <row r="21" s="5" customFormat="true" ht="11.25" hidden="false" customHeight="false" outlineLevel="0" collapsed="false">
      <c r="A21" s="68"/>
      <c r="B21" s="69" t="s">
        <v>42</v>
      </c>
      <c r="C21" s="23" t="n">
        <v>-2</v>
      </c>
      <c r="D21" s="70" t="n">
        <v>-2</v>
      </c>
      <c r="E21" s="23" t="n">
        <v>-2</v>
      </c>
      <c r="F21" s="70" t="n">
        <v>-2</v>
      </c>
      <c r="G21" s="23" t="n">
        <v>-2</v>
      </c>
      <c r="H21" s="70" t="n">
        <v>-2</v>
      </c>
      <c r="I21" s="23" t="n">
        <v>-2</v>
      </c>
      <c r="J21" s="70" t="n">
        <v>-2</v>
      </c>
      <c r="K21" s="24" t="n">
        <v>-2</v>
      </c>
      <c r="L21" s="71" t="n">
        <v>-2.2</v>
      </c>
      <c r="M21" s="23" t="n">
        <v>-2.3</v>
      </c>
      <c r="N21" s="70" t="n">
        <v>-2.4</v>
      </c>
      <c r="O21" s="23" t="n">
        <v>-2.5</v>
      </c>
      <c r="P21" s="70" t="n">
        <v>-2.6</v>
      </c>
      <c r="Q21" s="24" t="n">
        <v>-2.6</v>
      </c>
      <c r="R21" s="5" t="s">
        <v>43</v>
      </c>
    </row>
    <row r="22" s="5" customFormat="true" ht="11.25" hidden="false" customHeight="false" outlineLevel="0" collapsed="false">
      <c r="A22" s="68"/>
      <c r="B22" s="69" t="s">
        <v>44</v>
      </c>
      <c r="C22" s="11" t="n">
        <v>-3.5</v>
      </c>
      <c r="D22" s="10" t="n">
        <v>-3.5</v>
      </c>
      <c r="E22" s="11" t="n">
        <v>-3.5</v>
      </c>
      <c r="F22" s="10" t="n">
        <v>-3.5</v>
      </c>
      <c r="G22" s="11" t="n">
        <v>-3.5</v>
      </c>
      <c r="H22" s="10" t="n">
        <v>-3.5</v>
      </c>
      <c r="I22" s="11" t="n">
        <v>-3.5</v>
      </c>
      <c r="J22" s="10" t="n">
        <v>-3.5</v>
      </c>
      <c r="K22" s="12" t="n">
        <v>-3.5</v>
      </c>
      <c r="L22" s="13" t="n">
        <v>-3.1</v>
      </c>
      <c r="M22" s="11" t="n">
        <v>-2.9</v>
      </c>
      <c r="N22" s="10" t="n">
        <v>-2.7</v>
      </c>
      <c r="O22" s="11" t="n">
        <v>-2.6</v>
      </c>
      <c r="P22" s="10" t="n">
        <v>-2.6</v>
      </c>
      <c r="Q22" s="12" t="n">
        <v>-2.6</v>
      </c>
      <c r="R22" s="5" t="s">
        <v>45</v>
      </c>
    </row>
    <row r="23" s="5" customFormat="true" ht="11.25" hidden="false" customHeight="false" outlineLevel="0" collapsed="false">
      <c r="A23" s="55"/>
      <c r="B23" s="72" t="s">
        <v>46</v>
      </c>
      <c r="C23" s="11" t="n">
        <v>2</v>
      </c>
      <c r="D23" s="10" t="n">
        <v>2</v>
      </c>
      <c r="E23" s="11" t="n">
        <v>2</v>
      </c>
      <c r="F23" s="10" t="n">
        <v>2</v>
      </c>
      <c r="G23" s="11" t="n">
        <v>2</v>
      </c>
      <c r="H23" s="10" t="n">
        <v>2</v>
      </c>
      <c r="I23" s="11" t="n">
        <v>2</v>
      </c>
      <c r="J23" s="10" t="n">
        <v>2</v>
      </c>
      <c r="K23" s="12" t="n">
        <v>2</v>
      </c>
      <c r="L23" s="13" t="n">
        <v>1.75</v>
      </c>
      <c r="M23" s="11" t="n">
        <v>1.6</v>
      </c>
      <c r="N23" s="10" t="n">
        <v>1.45</v>
      </c>
      <c r="O23" s="11" t="n">
        <v>1.4</v>
      </c>
      <c r="P23" s="10" t="n">
        <v>1.4</v>
      </c>
      <c r="Q23" s="12" t="n">
        <v>1.4</v>
      </c>
      <c r="R23" s="5" t="s">
        <v>47</v>
      </c>
    </row>
    <row r="24" customFormat="false" ht="7.5" hidden="false" customHeight="true" outlineLevel="0" collapsed="false">
      <c r="B24" s="73"/>
    </row>
    <row r="25" customFormat="false" ht="12.75" hidden="false" customHeight="false" outlineLevel="0" collapsed="false">
      <c r="A25" s="8" t="s">
        <v>48</v>
      </c>
      <c r="B25" s="7"/>
      <c r="C25" s="7"/>
      <c r="D25" s="7"/>
      <c r="E25" s="7"/>
      <c r="F25" s="7"/>
      <c r="G25" s="7"/>
      <c r="H25" s="7"/>
      <c r="I25" s="7"/>
      <c r="J25" s="7"/>
      <c r="K25" s="52"/>
      <c r="L25" s="7"/>
      <c r="M25" s="7"/>
      <c r="N25" s="7"/>
      <c r="O25" s="7"/>
      <c r="P25" s="7"/>
      <c r="Q25" s="7"/>
    </row>
    <row r="26" s="5" customFormat="true" ht="11.25" hidden="false" customHeight="false" outlineLevel="0" collapsed="false">
      <c r="A26" s="5" t="s">
        <v>49</v>
      </c>
    </row>
    <row r="27" s="5" customFormat="true" ht="11.25" hidden="false" customHeight="false" outlineLevel="0" collapsed="false">
      <c r="A27" s="5" t="s">
        <v>50</v>
      </c>
    </row>
    <row r="28" s="5" customFormat="true" ht="11.25" hidden="false" customHeight="false" outlineLevel="0" collapsed="false">
      <c r="A28" s="5" t="s">
        <v>51</v>
      </c>
    </row>
    <row r="29" s="5" customFormat="true" ht="11.25" hidden="false" customHeight="false" outlineLevel="0" collapsed="false">
      <c r="A29" s="5" t="s">
        <v>52</v>
      </c>
    </row>
    <row r="30" s="5" customFormat="true" ht="11.25" hidden="false" customHeight="false" outlineLevel="0" collapsed="false">
      <c r="A30" s="5" t="s">
        <v>53</v>
      </c>
    </row>
    <row r="31" s="7" customFormat="true" ht="12.75" hidden="false" customHeight="false" outlineLevel="0" collapsed="false">
      <c r="A31" s="74"/>
      <c r="B31" s="5"/>
      <c r="C31" s="9" t="s">
        <v>4</v>
      </c>
      <c r="D31" s="10" t="s">
        <v>5</v>
      </c>
      <c r="E31" s="11" t="s">
        <v>6</v>
      </c>
      <c r="F31" s="10" t="s">
        <v>7</v>
      </c>
      <c r="G31" s="11" t="s">
        <v>8</v>
      </c>
      <c r="H31" s="10" t="s">
        <v>9</v>
      </c>
      <c r="I31" s="11" t="s">
        <v>10</v>
      </c>
      <c r="J31" s="10" t="s">
        <v>11</v>
      </c>
      <c r="K31" s="12" t="s">
        <v>12</v>
      </c>
      <c r="L31" s="13" t="s">
        <v>13</v>
      </c>
      <c r="M31" s="11" t="s">
        <v>14</v>
      </c>
      <c r="N31" s="10" t="s">
        <v>15</v>
      </c>
      <c r="O31" s="11" t="s">
        <v>16</v>
      </c>
      <c r="P31" s="10" t="s">
        <v>17</v>
      </c>
      <c r="Q31" s="12" t="s">
        <v>18</v>
      </c>
    </row>
    <row r="32" s="5" customFormat="true" ht="11.25" hidden="false" customHeight="false" outlineLevel="0" collapsed="false">
      <c r="A32" s="14" t="s">
        <v>54</v>
      </c>
      <c r="B32" s="14" t="s">
        <v>33</v>
      </c>
      <c r="C32" s="75" t="n">
        <f aca="false">C12/1.1</f>
        <v>25854.0326802432</v>
      </c>
      <c r="D32" s="76" t="n">
        <f aca="false">D12/1.1</f>
        <v>27307.5455815541</v>
      </c>
      <c r="E32" s="75" t="n">
        <f aca="false">E12/1.1</f>
        <v>28600.0441885203</v>
      </c>
      <c r="F32" s="76" t="n">
        <f aca="false">F12/1.1</f>
        <v>30045.0877459276</v>
      </c>
      <c r="G32" s="75" t="n">
        <f aca="false">G12/1.1</f>
        <v>31343.9967571794</v>
      </c>
      <c r="H32" s="76" t="n">
        <f aca="false">H12/1.1</f>
        <v>32528.1850083171</v>
      </c>
      <c r="I32" s="75" t="n">
        <f aca="false">I12/1.1</f>
        <v>33619.5321848919</v>
      </c>
      <c r="J32" s="76" t="n">
        <f aca="false">J12/1.1</f>
        <v>34633.9523907817</v>
      </c>
      <c r="K32" s="75" t="n">
        <f aca="false">K12/1.1</f>
        <v>35583.4204965413</v>
      </c>
      <c r="L32" s="77" t="n">
        <f aca="false">L12/1.1</f>
        <v>36477.197077019</v>
      </c>
      <c r="M32" s="75" t="n">
        <f aca="false">M12/1.1</f>
        <v>37322.6067213196</v>
      </c>
      <c r="N32" s="76" t="n">
        <f aca="false">N12/1.1</f>
        <v>38890.8715216149</v>
      </c>
      <c r="O32" s="75" t="n">
        <f aca="false">O12/1.1</f>
        <v>40324.0455248933</v>
      </c>
      <c r="P32" s="76" t="n">
        <f aca="false">P12/1.1</f>
        <v>41647.3255233554</v>
      </c>
      <c r="Q32" s="78" t="n">
        <f aca="false">Q12/1.1</f>
        <v>42879.1750481885</v>
      </c>
      <c r="R32" s="5" t="s">
        <v>55</v>
      </c>
    </row>
    <row r="33" s="5" customFormat="true" ht="11.25" hidden="false" customHeight="false" outlineLevel="0" collapsed="false">
      <c r="A33" s="32"/>
      <c r="B33" s="32" t="s">
        <v>23</v>
      </c>
      <c r="C33" s="79" t="n">
        <f aca="false">-C8</f>
        <v>-20</v>
      </c>
      <c r="D33" s="80" t="n">
        <f aca="false">-D8</f>
        <v>-24</v>
      </c>
      <c r="E33" s="79" t="n">
        <f aca="false">-E8</f>
        <v>-28</v>
      </c>
      <c r="F33" s="80" t="n">
        <f aca="false">-F8</f>
        <v>-33</v>
      </c>
      <c r="G33" s="79" t="n">
        <f aca="false">-G8</f>
        <v>-38</v>
      </c>
      <c r="H33" s="80" t="n">
        <f aca="false">-H8</f>
        <v>-43</v>
      </c>
      <c r="I33" s="79" t="n">
        <f aca="false">-I8</f>
        <v>-48</v>
      </c>
      <c r="J33" s="80" t="n">
        <f aca="false">-J8</f>
        <v>-53</v>
      </c>
      <c r="K33" s="79" t="n">
        <f aca="false">-K8</f>
        <v>-58</v>
      </c>
      <c r="L33" s="81" t="n">
        <f aca="false">-L8</f>
        <v>-63</v>
      </c>
      <c r="M33" s="79" t="n">
        <f aca="false">-M8</f>
        <v>-68</v>
      </c>
      <c r="N33" s="80" t="n">
        <f aca="false">-N8</f>
        <v>-78</v>
      </c>
      <c r="O33" s="79" t="n">
        <f aca="false">-O8</f>
        <v>-88</v>
      </c>
      <c r="P33" s="80" t="n">
        <f aca="false">-P8</f>
        <v>-98</v>
      </c>
      <c r="Q33" s="82" t="n">
        <f aca="false">-Q8</f>
        <v>-108</v>
      </c>
      <c r="R33" s="5" t="s">
        <v>56</v>
      </c>
    </row>
    <row r="34" s="5" customFormat="true" ht="11.25" hidden="false" customHeight="false" outlineLevel="0" collapsed="false">
      <c r="A34" s="32"/>
      <c r="B34" s="83" t="s">
        <v>42</v>
      </c>
      <c r="C34" s="23" t="n">
        <v>-1.8</v>
      </c>
      <c r="D34" s="70" t="n">
        <v>-1.9</v>
      </c>
      <c r="E34" s="23" t="n">
        <v>-2</v>
      </c>
      <c r="F34" s="70" t="n">
        <v>-2.1</v>
      </c>
      <c r="G34" s="23" t="n">
        <v>-2.2</v>
      </c>
      <c r="H34" s="70" t="n">
        <v>-2.25</v>
      </c>
      <c r="I34" s="23" t="n">
        <v>-2.3</v>
      </c>
      <c r="J34" s="70" t="n">
        <v>-2.4</v>
      </c>
      <c r="K34" s="23" t="n">
        <v>-2.45</v>
      </c>
      <c r="L34" s="71" t="n">
        <v>-2.5</v>
      </c>
      <c r="M34" s="23" t="n">
        <v>-2.6</v>
      </c>
      <c r="N34" s="70" t="n">
        <v>-2.7</v>
      </c>
      <c r="O34" s="23" t="n">
        <v>-2.8</v>
      </c>
      <c r="P34" s="70" t="n">
        <v>-2.8</v>
      </c>
      <c r="Q34" s="24" t="n">
        <v>-2.8</v>
      </c>
      <c r="R34" s="5" t="s">
        <v>57</v>
      </c>
    </row>
    <row r="35" s="5" customFormat="true" ht="11.25" hidden="false" customHeight="false" outlineLevel="0" collapsed="false">
      <c r="A35" s="20"/>
      <c r="B35" s="83" t="s">
        <v>58</v>
      </c>
      <c r="C35" s="23" t="n">
        <v>-3.5</v>
      </c>
      <c r="D35" s="70" t="n">
        <v>-3.5</v>
      </c>
      <c r="E35" s="23" t="n">
        <v>-3.5</v>
      </c>
      <c r="F35" s="70" t="n">
        <v>-3.5</v>
      </c>
      <c r="G35" s="23" t="n">
        <v>-3.5</v>
      </c>
      <c r="H35" s="70" t="n">
        <v>-3.5</v>
      </c>
      <c r="I35" s="23" t="n">
        <v>-3.5</v>
      </c>
      <c r="J35" s="70" t="n">
        <v>-3.5</v>
      </c>
      <c r="K35" s="24" t="n">
        <v>-3.5</v>
      </c>
      <c r="L35" s="71" t="n">
        <v>-3.2</v>
      </c>
      <c r="M35" s="23" t="n">
        <v>-3</v>
      </c>
      <c r="N35" s="70" t="n">
        <v>-2.8</v>
      </c>
      <c r="O35" s="23" t="n">
        <v>-2.8</v>
      </c>
      <c r="P35" s="70" t="n">
        <v>-2.8</v>
      </c>
      <c r="Q35" s="24" t="n">
        <v>-2.8</v>
      </c>
      <c r="R35" s="5" t="s">
        <v>59</v>
      </c>
    </row>
    <row r="36" s="5" customFormat="true" ht="11.25" hidden="false" customHeight="false" outlineLevel="0" collapsed="false">
      <c r="A36" s="14" t="s">
        <v>60</v>
      </c>
      <c r="B36" s="84" t="s">
        <v>61</v>
      </c>
      <c r="C36" s="35" t="n">
        <v>20</v>
      </c>
      <c r="D36" s="34" t="n">
        <v>20</v>
      </c>
      <c r="E36" s="35" t="n">
        <v>20</v>
      </c>
      <c r="F36" s="34" t="n">
        <v>20</v>
      </c>
      <c r="G36" s="35" t="n">
        <v>20</v>
      </c>
      <c r="H36" s="34" t="n">
        <v>21</v>
      </c>
      <c r="I36" s="35" t="n">
        <v>22</v>
      </c>
      <c r="J36" s="34" t="n">
        <v>23</v>
      </c>
      <c r="K36" s="35" t="n">
        <v>24</v>
      </c>
      <c r="L36" s="85" t="n">
        <v>25</v>
      </c>
      <c r="M36" s="86" t="n">
        <v>26</v>
      </c>
      <c r="N36" s="87" t="n">
        <v>28</v>
      </c>
      <c r="O36" s="86" t="n">
        <v>30</v>
      </c>
      <c r="P36" s="87" t="n">
        <v>32.5</v>
      </c>
      <c r="Q36" s="88" t="n">
        <v>35</v>
      </c>
      <c r="R36" s="5" t="s">
        <v>62</v>
      </c>
    </row>
    <row r="37" s="5" customFormat="true" ht="11.25" hidden="false" customHeight="false" outlineLevel="0" collapsed="false">
      <c r="A37" s="89"/>
      <c r="B37" s="14" t="s">
        <v>63</v>
      </c>
      <c r="C37" s="90" t="n">
        <f aca="false">-C33/C36</f>
        <v>1</v>
      </c>
      <c r="D37" s="91" t="n">
        <f aca="false">-D33/D36</f>
        <v>1.2</v>
      </c>
      <c r="E37" s="90" t="n">
        <f aca="false">-E33/E36</f>
        <v>1.4</v>
      </c>
      <c r="F37" s="91" t="n">
        <f aca="false">-F33/F36</f>
        <v>1.65</v>
      </c>
      <c r="G37" s="90" t="n">
        <f aca="false">-G33/G36</f>
        <v>1.9</v>
      </c>
      <c r="H37" s="91" t="n">
        <f aca="false">-H33/H36</f>
        <v>2.04761904761905</v>
      </c>
      <c r="I37" s="90" t="n">
        <f aca="false">-I33/I36</f>
        <v>2.18181818181818</v>
      </c>
      <c r="J37" s="91" t="n">
        <f aca="false">-J33/J36</f>
        <v>2.30434782608696</v>
      </c>
      <c r="K37" s="92" t="n">
        <f aca="false">-K33/K36</f>
        <v>2.41666666666667</v>
      </c>
      <c r="L37" s="93" t="n">
        <f aca="false">-L33/L36</f>
        <v>2.52</v>
      </c>
      <c r="M37" s="90" t="n">
        <f aca="false">-M33/M36</f>
        <v>2.61538461538462</v>
      </c>
      <c r="N37" s="91" t="n">
        <f aca="false">-N33/N36</f>
        <v>2.78571428571429</v>
      </c>
      <c r="O37" s="90" t="n">
        <f aca="false">-O33/O36</f>
        <v>2.93333333333333</v>
      </c>
      <c r="P37" s="91" t="n">
        <f aca="false">-P33/P36</f>
        <v>3.01538461538462</v>
      </c>
      <c r="Q37" s="92" t="n">
        <f aca="false">-Q33/Q36</f>
        <v>3.08571428571429</v>
      </c>
      <c r="R37" s="5" t="s">
        <v>64</v>
      </c>
    </row>
    <row r="38" s="5" customFormat="true" ht="11.25" hidden="false" customHeight="false" outlineLevel="0" collapsed="false">
      <c r="A38" s="32"/>
      <c r="B38" s="94" t="s">
        <v>65</v>
      </c>
      <c r="C38" s="95" t="n">
        <f aca="false">C37/C33*C34</f>
        <v>0.09</v>
      </c>
      <c r="D38" s="96" t="n">
        <f aca="false">D37/D33*D34</f>
        <v>0.095</v>
      </c>
      <c r="E38" s="95" t="n">
        <f aca="false">E37/E33*E34</f>
        <v>0.1</v>
      </c>
      <c r="F38" s="96" t="n">
        <f aca="false">F37/F33*F34</f>
        <v>0.105</v>
      </c>
      <c r="G38" s="95" t="n">
        <f aca="false">G37/G33*G34</f>
        <v>0.11</v>
      </c>
      <c r="H38" s="96" t="n">
        <f aca="false">H37/H33*H34</f>
        <v>0.107142857142857</v>
      </c>
      <c r="I38" s="95" t="n">
        <f aca="false">I37/I33*I34</f>
        <v>0.104545454545455</v>
      </c>
      <c r="J38" s="96" t="n">
        <f aca="false">J37/J33*J34</f>
        <v>0.104347826086957</v>
      </c>
      <c r="K38" s="97" t="n">
        <f aca="false">K37/K33*K34</f>
        <v>0.102083333333333</v>
      </c>
      <c r="L38" s="98" t="n">
        <f aca="false">L37/L33*L34</f>
        <v>0.1</v>
      </c>
      <c r="M38" s="95" t="n">
        <f aca="false">M37/M33*M34</f>
        <v>0.1</v>
      </c>
      <c r="N38" s="96" t="n">
        <f aca="false">N37/N33*N34</f>
        <v>0.0964285714285714</v>
      </c>
      <c r="O38" s="95" t="n">
        <f aca="false">O37/O33*O34</f>
        <v>0.0933333333333333</v>
      </c>
      <c r="P38" s="96" t="n">
        <f aca="false">P37/P33*P34</f>
        <v>0.0861538461538462</v>
      </c>
      <c r="Q38" s="97" t="n">
        <f aca="false">Q37/Q33*Q34</f>
        <v>0.08</v>
      </c>
      <c r="R38" s="5" t="s">
        <v>66</v>
      </c>
    </row>
    <row r="39" s="5" customFormat="true" ht="11.25" hidden="false" customHeight="false" outlineLevel="0" collapsed="false">
      <c r="A39" s="20"/>
      <c r="B39" s="20" t="s">
        <v>67</v>
      </c>
      <c r="C39" s="99" t="n">
        <f aca="false">1.1*C34*C32/C33/1000</f>
        <v>2.55954923534408</v>
      </c>
      <c r="D39" s="100" t="n">
        <f aca="false">1.1*D34*D32/D33/1000</f>
        <v>2.37803209439367</v>
      </c>
      <c r="E39" s="99" t="n">
        <f aca="false">1.1*E34*E32/E33/1000</f>
        <v>2.24714632909802</v>
      </c>
      <c r="F39" s="100" t="n">
        <f aca="false">1.1*F34*F32/F33/1000</f>
        <v>2.10315614221493</v>
      </c>
      <c r="G39" s="99" t="n">
        <f aca="false">1.1*G34*G32/G33/1000</f>
        <v>1.99611768822037</v>
      </c>
      <c r="H39" s="100" t="n">
        <f aca="false">1.1*H34*H32/H33/1000</f>
        <v>1.87226181152523</v>
      </c>
      <c r="I39" s="99" t="n">
        <f aca="false">1.1*I34*I32/I33/1000</f>
        <v>1.77202950891201</v>
      </c>
      <c r="J39" s="100" t="n">
        <f aca="false">1.1*J34*J32/J33/1000</f>
        <v>1.72516291154082</v>
      </c>
      <c r="K39" s="101" t="n">
        <f aca="false">1.1*K34*K32/K33/1000</f>
        <v>1.65340203858929</v>
      </c>
      <c r="L39" s="102" t="n">
        <f aca="false">1.1*L34*L32/L33/1000</f>
        <v>1.59225860256829</v>
      </c>
      <c r="M39" s="99" t="n">
        <f aca="false">1.1*M34*M32/M33/1000</f>
        <v>1.56974492974962</v>
      </c>
      <c r="N39" s="100" t="n">
        <f aca="false">1.1*N34*N32/N33/1000</f>
        <v>1.48084472332303</v>
      </c>
      <c r="O39" s="99" t="n">
        <f aca="false">1.1*O34*O32/O33/1000</f>
        <v>1.41134159337127</v>
      </c>
      <c r="P39" s="100" t="n">
        <f aca="false">1.1*P34*P32/P33/1000</f>
        <v>1.30891594501974</v>
      </c>
      <c r="Q39" s="101" t="n">
        <f aca="false">1.1*Q34*Q32/Q33/1000</f>
        <v>1.22285054767056</v>
      </c>
      <c r="R39" s="5" t="s">
        <v>68</v>
      </c>
    </row>
    <row r="40" s="5" customFormat="true" ht="7.5" hidden="false" customHeight="true" outlineLevel="0" collapsed="false">
      <c r="A40" s="103"/>
    </row>
    <row r="41" customFormat="false" ht="12.75" hidden="false" customHeight="false" outlineLevel="0" collapsed="false">
      <c r="A41" s="8" t="s">
        <v>69</v>
      </c>
      <c r="B41" s="7"/>
      <c r="C41" s="7"/>
      <c r="D41" s="7"/>
      <c r="E41" s="7"/>
      <c r="F41" s="7"/>
      <c r="G41" s="7"/>
      <c r="H41" s="7"/>
      <c r="I41" s="7"/>
      <c r="J41" s="7"/>
      <c r="K41" s="52"/>
      <c r="L41" s="52"/>
      <c r="M41" s="52"/>
      <c r="N41" s="52"/>
      <c r="O41" s="52"/>
      <c r="P41" s="52"/>
      <c r="Q41" s="52"/>
    </row>
    <row r="42" customFormat="false" ht="12.75" hidden="false" customHeight="false" outlineLevel="0" collapsed="false">
      <c r="A42" s="5" t="s">
        <v>70</v>
      </c>
      <c r="B42" s="7"/>
      <c r="C42" s="7"/>
      <c r="D42" s="7"/>
      <c r="E42" s="7"/>
      <c r="F42" s="7"/>
      <c r="G42" s="7"/>
      <c r="H42" s="7"/>
      <c r="I42" s="7"/>
      <c r="J42" s="7"/>
      <c r="K42" s="52"/>
      <c r="L42" s="52"/>
      <c r="M42" s="52"/>
      <c r="N42" s="52"/>
      <c r="O42" s="52"/>
      <c r="P42" s="52"/>
      <c r="Q42" s="52"/>
    </row>
    <row r="43" s="5" customFormat="true" ht="11.25" hidden="false" customHeight="false" outlineLevel="0" collapsed="false">
      <c r="A43" s="5" t="s">
        <v>71</v>
      </c>
    </row>
    <row r="44" s="7" customFormat="true" ht="12.75" hidden="false" customHeight="false" outlineLevel="0" collapsed="false">
      <c r="A44" s="74"/>
      <c r="B44" s="104"/>
      <c r="C44" s="9" t="s">
        <v>4</v>
      </c>
      <c r="D44" s="10" t="s">
        <v>5</v>
      </c>
      <c r="E44" s="11" t="s">
        <v>6</v>
      </c>
      <c r="F44" s="10" t="s">
        <v>7</v>
      </c>
      <c r="G44" s="11" t="s">
        <v>8</v>
      </c>
      <c r="H44" s="10" t="s">
        <v>9</v>
      </c>
      <c r="I44" s="11" t="s">
        <v>10</v>
      </c>
      <c r="J44" s="10" t="s">
        <v>11</v>
      </c>
      <c r="K44" s="12" t="s">
        <v>12</v>
      </c>
      <c r="L44" s="13" t="s">
        <v>13</v>
      </c>
      <c r="M44" s="11" t="s">
        <v>14</v>
      </c>
      <c r="N44" s="10" t="s">
        <v>15</v>
      </c>
      <c r="O44" s="11" t="s">
        <v>16</v>
      </c>
      <c r="P44" s="10" t="s">
        <v>17</v>
      </c>
      <c r="Q44" s="12" t="s">
        <v>18</v>
      </c>
    </row>
    <row r="45" s="7" customFormat="true" ht="12.75" hidden="false" customHeight="false" outlineLevel="0" collapsed="false">
      <c r="A45" s="14" t="s">
        <v>54</v>
      </c>
      <c r="B45" s="105" t="s">
        <v>72</v>
      </c>
      <c r="C45" s="29" t="n">
        <f aca="false">C32/C19</f>
        <v>17236.0217868288</v>
      </c>
      <c r="D45" s="28" t="n">
        <f aca="false">D32/D19</f>
        <v>18205.0303877027</v>
      </c>
      <c r="E45" s="29" t="n">
        <f aca="false">E32/E19</f>
        <v>19066.6961256802</v>
      </c>
      <c r="F45" s="28" t="n">
        <f aca="false">F32/F19</f>
        <v>20030.058497285</v>
      </c>
      <c r="G45" s="29" t="n">
        <f aca="false">G32/G19</f>
        <v>20895.9978381196</v>
      </c>
      <c r="H45" s="28" t="n">
        <f aca="false">H32/H19</f>
        <v>21685.4566722114</v>
      </c>
      <c r="I45" s="29" t="n">
        <f aca="false">I32/I19</f>
        <v>22413.0214565946</v>
      </c>
      <c r="J45" s="28" t="n">
        <f aca="false">J32/J19</f>
        <v>23089.3015938544</v>
      </c>
      <c r="K45" s="29" t="n">
        <f aca="false">K32/K19</f>
        <v>23722.2803310275</v>
      </c>
      <c r="L45" s="31" t="n">
        <f aca="false">L32/L19</f>
        <v>24318.1313846794</v>
      </c>
      <c r="M45" s="29" t="n">
        <f aca="false">M32/M19</f>
        <v>24881.737814213</v>
      </c>
      <c r="N45" s="28" t="n">
        <f aca="false">N32/N19</f>
        <v>25927.2476810766</v>
      </c>
      <c r="O45" s="29" t="n">
        <f aca="false">O32/O19</f>
        <v>26882.6970165955</v>
      </c>
      <c r="P45" s="28" t="n">
        <f aca="false">P32/P19</f>
        <v>27764.8836822369</v>
      </c>
      <c r="Q45" s="30" t="n">
        <f aca="false">Q32/Q19</f>
        <v>28586.1166987923</v>
      </c>
      <c r="R45" s="5" t="s">
        <v>73</v>
      </c>
    </row>
    <row r="46" s="5" customFormat="true" ht="11.25" hidden="false" customHeight="false" outlineLevel="0" collapsed="false">
      <c r="A46" s="32"/>
      <c r="B46" s="32" t="s">
        <v>74</v>
      </c>
      <c r="C46" s="79" t="n">
        <f aca="false">C33/C19</f>
        <v>-13.3333333333333</v>
      </c>
      <c r="D46" s="80" t="n">
        <f aca="false">D33/D19</f>
        <v>-16</v>
      </c>
      <c r="E46" s="79" t="n">
        <f aca="false">E33/E19</f>
        <v>-18.6666666666667</v>
      </c>
      <c r="F46" s="80" t="n">
        <f aca="false">F33/F19</f>
        <v>-22</v>
      </c>
      <c r="G46" s="79" t="n">
        <f aca="false">G33/G19</f>
        <v>-25.3333333333333</v>
      </c>
      <c r="H46" s="80" t="n">
        <f aca="false">H33/H19</f>
        <v>-28.6666666666667</v>
      </c>
      <c r="I46" s="79" t="n">
        <f aca="false">I33/I19</f>
        <v>-32</v>
      </c>
      <c r="J46" s="80" t="n">
        <f aca="false">J33/J19</f>
        <v>-35.3333333333333</v>
      </c>
      <c r="K46" s="79" t="n">
        <f aca="false">K33/K19</f>
        <v>-38.6666666666667</v>
      </c>
      <c r="L46" s="81" t="n">
        <f aca="false">L33/L19</f>
        <v>-42</v>
      </c>
      <c r="M46" s="79" t="n">
        <f aca="false">M33/M19</f>
        <v>-45.3333333333333</v>
      </c>
      <c r="N46" s="80" t="n">
        <f aca="false">N33/N19</f>
        <v>-52</v>
      </c>
      <c r="O46" s="79" t="n">
        <f aca="false">O33/O19</f>
        <v>-58.6666666666667</v>
      </c>
      <c r="P46" s="80" t="n">
        <f aca="false">P33/P19</f>
        <v>-65.3333333333333</v>
      </c>
      <c r="Q46" s="82" t="n">
        <f aca="false">Q33/Q19</f>
        <v>-72</v>
      </c>
      <c r="R46" s="5" t="s">
        <v>75</v>
      </c>
    </row>
    <row r="47" s="5" customFormat="true" ht="11.25" hidden="false" customHeight="false" outlineLevel="0" collapsed="false">
      <c r="A47" s="32"/>
      <c r="B47" s="83" t="s">
        <v>42</v>
      </c>
      <c r="C47" s="23" t="n">
        <f aca="false">C34</f>
        <v>-1.8</v>
      </c>
      <c r="D47" s="70" t="n">
        <f aca="false">D34</f>
        <v>-1.9</v>
      </c>
      <c r="E47" s="23" t="n">
        <f aca="false">E34</f>
        <v>-2</v>
      </c>
      <c r="F47" s="70" t="n">
        <f aca="false">F34</f>
        <v>-2.1</v>
      </c>
      <c r="G47" s="23" t="n">
        <f aca="false">G34</f>
        <v>-2.2</v>
      </c>
      <c r="H47" s="70" t="n">
        <f aca="false">H34</f>
        <v>-2.25</v>
      </c>
      <c r="I47" s="23" t="n">
        <f aca="false">I34</f>
        <v>-2.3</v>
      </c>
      <c r="J47" s="70" t="n">
        <f aca="false">J34</f>
        <v>-2.4</v>
      </c>
      <c r="K47" s="23" t="n">
        <f aca="false">K34</f>
        <v>-2.45</v>
      </c>
      <c r="L47" s="71" t="n">
        <f aca="false">L34</f>
        <v>-2.5</v>
      </c>
      <c r="M47" s="23" t="n">
        <f aca="false">M34</f>
        <v>-2.6</v>
      </c>
      <c r="N47" s="70" t="n">
        <f aca="false">N34</f>
        <v>-2.7</v>
      </c>
      <c r="O47" s="23" t="n">
        <f aca="false">O34</f>
        <v>-2.8</v>
      </c>
      <c r="P47" s="70" t="n">
        <f aca="false">P34</f>
        <v>-2.8</v>
      </c>
      <c r="Q47" s="24" t="n">
        <f aca="false">Q34</f>
        <v>-2.8</v>
      </c>
    </row>
    <row r="48" s="5" customFormat="true" ht="11.25" hidden="false" customHeight="false" outlineLevel="0" collapsed="false">
      <c r="A48" s="20"/>
      <c r="B48" s="83" t="s">
        <v>58</v>
      </c>
      <c r="C48" s="23" t="n">
        <f aca="false">C35</f>
        <v>-3.5</v>
      </c>
      <c r="D48" s="70" t="n">
        <f aca="false">D35</f>
        <v>-3.5</v>
      </c>
      <c r="E48" s="23" t="n">
        <f aca="false">E35</f>
        <v>-3.5</v>
      </c>
      <c r="F48" s="70" t="n">
        <f aca="false">F35</f>
        <v>-3.5</v>
      </c>
      <c r="G48" s="23" t="n">
        <f aca="false">G35</f>
        <v>-3.5</v>
      </c>
      <c r="H48" s="70" t="n">
        <f aca="false">H35</f>
        <v>-3.5</v>
      </c>
      <c r="I48" s="23" t="n">
        <f aca="false">I35</f>
        <v>-3.5</v>
      </c>
      <c r="J48" s="70" t="n">
        <f aca="false">J35</f>
        <v>-3.5</v>
      </c>
      <c r="K48" s="24" t="n">
        <f aca="false">K35</f>
        <v>-3.5</v>
      </c>
      <c r="L48" s="71" t="n">
        <f aca="false">L35</f>
        <v>-3.2</v>
      </c>
      <c r="M48" s="23" t="n">
        <f aca="false">M35</f>
        <v>-3</v>
      </c>
      <c r="N48" s="70" t="n">
        <f aca="false">N35</f>
        <v>-2.8</v>
      </c>
      <c r="O48" s="23" t="n">
        <f aca="false">O35</f>
        <v>-2.8</v>
      </c>
      <c r="P48" s="70" t="n">
        <f aca="false">P35</f>
        <v>-2.8</v>
      </c>
      <c r="Q48" s="24" t="n">
        <f aca="false">Q35</f>
        <v>-2.8</v>
      </c>
    </row>
    <row r="49" s="5" customFormat="true" ht="11.25" hidden="false" customHeight="false" outlineLevel="0" collapsed="false">
      <c r="A49" s="14" t="s">
        <v>60</v>
      </c>
      <c r="B49" s="32" t="s">
        <v>76</v>
      </c>
      <c r="C49" s="90" t="n">
        <f aca="false">C37/C19</f>
        <v>0.666666666666667</v>
      </c>
      <c r="D49" s="91" t="n">
        <f aca="false">D37/D19</f>
        <v>0.8</v>
      </c>
      <c r="E49" s="90" t="n">
        <f aca="false">E37/E19</f>
        <v>0.933333333333333</v>
      </c>
      <c r="F49" s="91" t="n">
        <f aca="false">F37/F19</f>
        <v>1.1</v>
      </c>
      <c r="G49" s="90" t="n">
        <f aca="false">G37/G19</f>
        <v>1.26666666666667</v>
      </c>
      <c r="H49" s="91" t="n">
        <f aca="false">H37/H19</f>
        <v>1.36507936507937</v>
      </c>
      <c r="I49" s="90" t="n">
        <f aca="false">I37/I19</f>
        <v>1.45454545454545</v>
      </c>
      <c r="J49" s="91" t="n">
        <f aca="false">J37/J19</f>
        <v>1.53623188405797</v>
      </c>
      <c r="K49" s="92" t="n">
        <f aca="false">K37/K19</f>
        <v>1.61111111111111</v>
      </c>
      <c r="L49" s="93" t="n">
        <f aca="false">L37/L19</f>
        <v>1.68</v>
      </c>
      <c r="M49" s="90" t="n">
        <f aca="false">M37/M19</f>
        <v>1.74358974358974</v>
      </c>
      <c r="N49" s="91" t="n">
        <f aca="false">N37/N19</f>
        <v>1.85714285714286</v>
      </c>
      <c r="O49" s="90" t="n">
        <f aca="false">O37/O19</f>
        <v>1.95555555555556</v>
      </c>
      <c r="P49" s="91" t="n">
        <f aca="false">P37/P19</f>
        <v>2.01025641025641</v>
      </c>
      <c r="Q49" s="92" t="n">
        <f aca="false">Q37/Q19</f>
        <v>2.05714285714286</v>
      </c>
    </row>
    <row r="50" s="5" customFormat="true" ht="11.25" hidden="false" customHeight="false" outlineLevel="0" collapsed="false">
      <c r="A50" s="32"/>
      <c r="B50" s="94" t="s">
        <v>65</v>
      </c>
      <c r="C50" s="95" t="n">
        <f aca="false">C38</f>
        <v>0.09</v>
      </c>
      <c r="D50" s="96" t="n">
        <f aca="false">D38</f>
        <v>0.095</v>
      </c>
      <c r="E50" s="95" t="n">
        <f aca="false">E38</f>
        <v>0.1</v>
      </c>
      <c r="F50" s="96" t="n">
        <f aca="false">F38</f>
        <v>0.105</v>
      </c>
      <c r="G50" s="95" t="n">
        <f aca="false">G38</f>
        <v>0.11</v>
      </c>
      <c r="H50" s="96" t="n">
        <f aca="false">H38</f>
        <v>0.107142857142857</v>
      </c>
      <c r="I50" s="95" t="n">
        <f aca="false">I38</f>
        <v>0.104545454545455</v>
      </c>
      <c r="J50" s="96" t="n">
        <f aca="false">J38</f>
        <v>0.104347826086957</v>
      </c>
      <c r="K50" s="97" t="n">
        <f aca="false">K38</f>
        <v>0.102083333333333</v>
      </c>
      <c r="L50" s="98" t="n">
        <f aca="false">L38</f>
        <v>0.1</v>
      </c>
      <c r="M50" s="95" t="n">
        <f aca="false">M38</f>
        <v>0.1</v>
      </c>
      <c r="N50" s="96" t="n">
        <f aca="false">N38</f>
        <v>0.0964285714285714</v>
      </c>
      <c r="O50" s="95" t="n">
        <f aca="false">O38</f>
        <v>0.0933333333333333</v>
      </c>
      <c r="P50" s="96" t="n">
        <f aca="false">P38</f>
        <v>0.0861538461538462</v>
      </c>
      <c r="Q50" s="97" t="n">
        <f aca="false">Q38</f>
        <v>0.08</v>
      </c>
    </row>
    <row r="51" s="5" customFormat="true" ht="11.25" hidden="false" customHeight="false" outlineLevel="0" collapsed="false">
      <c r="A51" s="20"/>
      <c r="B51" s="20" t="s">
        <v>67</v>
      </c>
      <c r="C51" s="99" t="n">
        <f aca="false">C39</f>
        <v>2.55954923534408</v>
      </c>
      <c r="D51" s="100" t="n">
        <f aca="false">D39</f>
        <v>2.37803209439367</v>
      </c>
      <c r="E51" s="99" t="n">
        <f aca="false">E39</f>
        <v>2.24714632909802</v>
      </c>
      <c r="F51" s="100" t="n">
        <f aca="false">F39</f>
        <v>2.10315614221493</v>
      </c>
      <c r="G51" s="99" t="n">
        <f aca="false">G39</f>
        <v>1.99611768822037</v>
      </c>
      <c r="H51" s="100" t="n">
        <f aca="false">H39</f>
        <v>1.87226181152523</v>
      </c>
      <c r="I51" s="99" t="n">
        <f aca="false">I39</f>
        <v>1.77202950891201</v>
      </c>
      <c r="J51" s="100" t="n">
        <f aca="false">J39</f>
        <v>1.72516291154082</v>
      </c>
      <c r="K51" s="101" t="n">
        <f aca="false">K39</f>
        <v>1.65340203858929</v>
      </c>
      <c r="L51" s="102" t="n">
        <f aca="false">L39</f>
        <v>1.59225860256829</v>
      </c>
      <c r="M51" s="99" t="n">
        <f aca="false">M39</f>
        <v>1.56974492974962</v>
      </c>
      <c r="N51" s="100" t="n">
        <f aca="false">N39</f>
        <v>1.48084472332303</v>
      </c>
      <c r="O51" s="99" t="n">
        <f aca="false">O39</f>
        <v>1.41134159337127</v>
      </c>
      <c r="P51" s="100" t="n">
        <f aca="false">P39</f>
        <v>1.30891594501974</v>
      </c>
      <c r="Q51" s="101" t="n">
        <f aca="false">Q39</f>
        <v>1.22285054767056</v>
      </c>
    </row>
    <row r="52" s="5" customFormat="true" ht="11.25" hidden="false" customHeight="false" outlineLevel="0" collapsed="false">
      <c r="A52" s="5" t="s">
        <v>77</v>
      </c>
      <c r="Q52" s="106"/>
    </row>
    <row r="53" s="5" customFormat="true" ht="11.25" hidden="false" customHeight="false" outlineLevel="0" collapsed="false">
      <c r="A53" s="5" t="s">
        <v>78</v>
      </c>
    </row>
    <row r="54" s="5" customFormat="true" ht="11.25" hidden="false" customHeight="false" outlineLevel="0" collapsed="false">
      <c r="A54" s="5" t="s">
        <v>79</v>
      </c>
    </row>
    <row r="55" customFormat="false" ht="12.75" hidden="false" customHeight="false" outlineLevel="0" collapsed="false">
      <c r="A55" s="5" t="s">
        <v>80</v>
      </c>
    </row>
  </sheetData>
  <printOptions headings="false" gridLines="false" gridLinesSet="true" horizontalCentered="false" verticalCentered="false"/>
  <pageMargins left="0.39375" right="0.39375" top="0.24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28"/>
    <col collapsed="false" customWidth="true" hidden="false" outlineLevel="0" max="16" min="3" style="0" width="8.7"/>
  </cols>
  <sheetData>
    <row r="1" customFormat="false" ht="20.25" hidden="false" customHeight="false" outlineLevel="0" collapsed="false">
      <c r="A1" s="1" t="s">
        <v>81</v>
      </c>
      <c r="O1" s="107" t="s">
        <v>1</v>
      </c>
      <c r="P1" s="108" t="n">
        <f aca="true">TODAY()</f>
        <v>46233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8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5" customFormat="true" ht="11.25" hidden="false" customHeight="false" outlineLevel="0" collapsed="false">
      <c r="C4" s="9" t="s">
        <v>4</v>
      </c>
      <c r="D4" s="10" t="s">
        <v>5</v>
      </c>
      <c r="E4" s="11" t="s">
        <v>6</v>
      </c>
      <c r="F4" s="10" t="s">
        <v>7</v>
      </c>
      <c r="G4" s="11" t="s">
        <v>8</v>
      </c>
      <c r="H4" s="10" t="s">
        <v>9</v>
      </c>
      <c r="I4" s="11" t="s">
        <v>10</v>
      </c>
      <c r="J4" s="10" t="s">
        <v>11</v>
      </c>
      <c r="K4" s="12" t="s">
        <v>12</v>
      </c>
      <c r="L4" s="13" t="s">
        <v>13</v>
      </c>
      <c r="M4" s="11" t="s">
        <v>82</v>
      </c>
      <c r="N4" s="10" t="s">
        <v>83</v>
      </c>
      <c r="O4" s="11" t="s">
        <v>84</v>
      </c>
      <c r="P4" s="109" t="s">
        <v>85</v>
      </c>
    </row>
    <row r="5" s="5" customFormat="true" ht="11.25" hidden="false" customHeight="false" outlineLevel="0" collapsed="false">
      <c r="B5" s="14" t="s">
        <v>19</v>
      </c>
      <c r="C5" s="15" t="n">
        <v>12</v>
      </c>
      <c r="D5" s="16" t="n">
        <v>16</v>
      </c>
      <c r="E5" s="17" t="n">
        <v>20</v>
      </c>
      <c r="F5" s="16" t="n">
        <v>25</v>
      </c>
      <c r="G5" s="17" t="n">
        <v>30</v>
      </c>
      <c r="H5" s="16" t="n">
        <v>35</v>
      </c>
      <c r="I5" s="17" t="n">
        <v>40</v>
      </c>
      <c r="J5" s="16" t="n">
        <v>45</v>
      </c>
      <c r="K5" s="18" t="n">
        <v>50</v>
      </c>
      <c r="L5" s="19" t="n">
        <v>55</v>
      </c>
      <c r="M5" s="17" t="n">
        <v>60</v>
      </c>
      <c r="N5" s="16" t="n">
        <v>70</v>
      </c>
      <c r="O5" s="17" t="n">
        <v>80</v>
      </c>
      <c r="P5" s="110" t="n">
        <v>90</v>
      </c>
    </row>
    <row r="6" s="5" customFormat="true" ht="11.25" hidden="false" customHeight="false" outlineLevel="0" collapsed="false">
      <c r="B6" s="20" t="s">
        <v>21</v>
      </c>
      <c r="C6" s="21" t="n">
        <v>15</v>
      </c>
      <c r="D6" s="22" t="n">
        <v>20</v>
      </c>
      <c r="E6" s="23" t="n">
        <v>25</v>
      </c>
      <c r="F6" s="22" t="n">
        <v>30</v>
      </c>
      <c r="G6" s="23" t="n">
        <v>37</v>
      </c>
      <c r="H6" s="22" t="n">
        <v>45</v>
      </c>
      <c r="I6" s="23" t="n">
        <v>50</v>
      </c>
      <c r="J6" s="22" t="n">
        <v>55</v>
      </c>
      <c r="K6" s="24" t="n">
        <v>60</v>
      </c>
      <c r="L6" s="25" t="n">
        <v>67</v>
      </c>
      <c r="M6" s="23" t="n">
        <v>75</v>
      </c>
      <c r="N6" s="22" t="n">
        <v>85</v>
      </c>
      <c r="O6" s="23" t="n">
        <v>95</v>
      </c>
      <c r="P6" s="111" t="n">
        <v>105</v>
      </c>
    </row>
    <row r="7" s="5" customFormat="true" ht="11.25" hidden="false" customHeight="false" outlineLevel="0" collapsed="false">
      <c r="B7" s="26" t="s">
        <v>23</v>
      </c>
      <c r="C7" s="9" t="n">
        <f aca="false">C5+8</f>
        <v>20</v>
      </c>
      <c r="D7" s="10" t="n">
        <f aca="false">D5+8</f>
        <v>24</v>
      </c>
      <c r="E7" s="11" t="n">
        <f aca="false">E5+8</f>
        <v>28</v>
      </c>
      <c r="F7" s="10" t="n">
        <f aca="false">F5+8</f>
        <v>33</v>
      </c>
      <c r="G7" s="11" t="n">
        <f aca="false">G5+8</f>
        <v>38</v>
      </c>
      <c r="H7" s="10" t="n">
        <f aca="false">H5+8</f>
        <v>43</v>
      </c>
      <c r="I7" s="11" t="n">
        <f aca="false">I5+8</f>
        <v>48</v>
      </c>
      <c r="J7" s="10" t="n">
        <f aca="false">J5+8</f>
        <v>53</v>
      </c>
      <c r="K7" s="12" t="n">
        <f aca="false">K5+8</f>
        <v>58</v>
      </c>
      <c r="L7" s="13" t="n">
        <f aca="false">L5+8</f>
        <v>63</v>
      </c>
      <c r="M7" s="11" t="n">
        <f aca="false">M5+8</f>
        <v>68</v>
      </c>
      <c r="N7" s="10" t="n">
        <f aca="false">N5+8</f>
        <v>78</v>
      </c>
      <c r="O7" s="11" t="n">
        <f aca="false">O5+8</f>
        <v>88</v>
      </c>
      <c r="P7" s="109" t="n">
        <f aca="false">P5+8</f>
        <v>98</v>
      </c>
    </row>
    <row r="8" s="5" customFormat="true" ht="11.25" hidden="false" customHeight="false" outlineLevel="0" collapsed="false">
      <c r="B8" s="14" t="s">
        <v>25</v>
      </c>
      <c r="C8" s="15" t="n">
        <v>1.6</v>
      </c>
      <c r="D8" s="112" t="n">
        <v>1.9</v>
      </c>
      <c r="E8" s="17" t="n">
        <v>2.2</v>
      </c>
      <c r="F8" s="112" t="n">
        <v>2.6</v>
      </c>
      <c r="G8" s="17" t="n">
        <v>2.9</v>
      </c>
      <c r="H8" s="112" t="n">
        <v>3.2</v>
      </c>
      <c r="I8" s="17" t="n">
        <v>3.5</v>
      </c>
      <c r="J8" s="112" t="n">
        <v>3.8</v>
      </c>
      <c r="K8" s="18" t="n">
        <v>4.1</v>
      </c>
      <c r="L8" s="113" t="n">
        <v>4.2</v>
      </c>
      <c r="M8" s="17" t="n">
        <v>4.4</v>
      </c>
      <c r="N8" s="112" t="n">
        <v>4.6</v>
      </c>
      <c r="O8" s="17" t="n">
        <v>4.8</v>
      </c>
      <c r="P8" s="114" t="n">
        <v>5</v>
      </c>
    </row>
    <row r="9" s="5" customFormat="true" ht="11.25" hidden="false" customHeight="false" outlineLevel="0" collapsed="false">
      <c r="B9" s="32" t="s">
        <v>27</v>
      </c>
      <c r="C9" s="115" t="n">
        <v>1.1</v>
      </c>
      <c r="D9" s="103" t="n">
        <v>1.3</v>
      </c>
      <c r="E9" s="116" t="n">
        <v>1.5</v>
      </c>
      <c r="F9" s="103" t="n">
        <v>1.8</v>
      </c>
      <c r="G9" s="116" t="n">
        <v>2</v>
      </c>
      <c r="H9" s="103" t="n">
        <v>2.2</v>
      </c>
      <c r="I9" s="116" t="n">
        <v>2.5</v>
      </c>
      <c r="J9" s="103" t="n">
        <v>2.7</v>
      </c>
      <c r="K9" s="117" t="n">
        <v>2.9</v>
      </c>
      <c r="L9" s="118" t="n">
        <v>3</v>
      </c>
      <c r="M9" s="116" t="n">
        <v>3.1</v>
      </c>
      <c r="N9" s="103" t="n">
        <v>3.2</v>
      </c>
      <c r="O9" s="116" t="n">
        <v>3.4</v>
      </c>
      <c r="P9" s="119" t="n">
        <v>3.5</v>
      </c>
    </row>
    <row r="10" s="5" customFormat="true" ht="11.25" hidden="false" customHeight="false" outlineLevel="0" collapsed="false">
      <c r="B10" s="20" t="s">
        <v>29</v>
      </c>
      <c r="C10" s="115" t="n">
        <v>2</v>
      </c>
      <c r="D10" s="103" t="n">
        <v>2.5</v>
      </c>
      <c r="E10" s="116" t="n">
        <v>2.9</v>
      </c>
      <c r="F10" s="103" t="n">
        <v>3.3</v>
      </c>
      <c r="G10" s="116" t="n">
        <v>3.8</v>
      </c>
      <c r="H10" s="103" t="n">
        <v>4.2</v>
      </c>
      <c r="I10" s="116" t="n">
        <v>4.6</v>
      </c>
      <c r="J10" s="103" t="n">
        <v>4.9</v>
      </c>
      <c r="K10" s="117" t="n">
        <v>5.3</v>
      </c>
      <c r="L10" s="71" t="n">
        <v>5.5</v>
      </c>
      <c r="M10" s="23" t="n">
        <v>5.7</v>
      </c>
      <c r="N10" s="70" t="n">
        <v>6</v>
      </c>
      <c r="O10" s="23" t="n">
        <v>6.3</v>
      </c>
      <c r="P10" s="120" t="n">
        <v>6.6</v>
      </c>
    </row>
    <row r="11" s="5" customFormat="true" ht="11.25" hidden="false" customHeight="false" outlineLevel="0" collapsed="false">
      <c r="B11" s="26" t="s">
        <v>33</v>
      </c>
      <c r="C11" s="9" t="n">
        <v>27000</v>
      </c>
      <c r="D11" s="10" t="n">
        <v>29000</v>
      </c>
      <c r="E11" s="11" t="n">
        <v>30000</v>
      </c>
      <c r="F11" s="10" t="n">
        <v>31000</v>
      </c>
      <c r="G11" s="11" t="n">
        <v>33000</v>
      </c>
      <c r="H11" s="10" t="n">
        <v>34000</v>
      </c>
      <c r="I11" s="11" t="n">
        <v>35000</v>
      </c>
      <c r="J11" s="10" t="n">
        <v>36000</v>
      </c>
      <c r="K11" s="12" t="n">
        <v>37000</v>
      </c>
      <c r="L11" s="13" t="n">
        <v>38000</v>
      </c>
      <c r="M11" s="10" t="n">
        <v>39000</v>
      </c>
      <c r="N11" s="10" t="n">
        <v>41000</v>
      </c>
      <c r="O11" s="10" t="n">
        <v>42000</v>
      </c>
      <c r="P11" s="109" t="n">
        <v>44000</v>
      </c>
    </row>
    <row r="12" customFormat="false" ht="12.75" hidden="false" customHeight="false" outlineLevel="0" collapsed="false">
      <c r="B12" s="50"/>
      <c r="C12" s="50"/>
      <c r="D12" s="50"/>
      <c r="E12" s="50"/>
      <c r="F12" s="50"/>
      <c r="G12" s="50"/>
      <c r="H12" s="50"/>
      <c r="I12" s="50"/>
      <c r="J12" s="121"/>
    </row>
    <row r="13" customFormat="false" ht="12.75" hidden="false" customHeight="false" outlineLevel="0" collapsed="false">
      <c r="A13" s="8" t="s">
        <v>37</v>
      </c>
      <c r="B13" s="7"/>
      <c r="C13" s="7"/>
      <c r="D13" s="7"/>
      <c r="E13" s="7"/>
      <c r="F13" s="7"/>
      <c r="G13" s="7"/>
      <c r="H13" s="7"/>
      <c r="I13" s="7"/>
      <c r="J13" s="52"/>
    </row>
    <row r="14" customFormat="false" ht="12.75" hidden="false" customHeight="false" outlineLevel="0" collapsed="false">
      <c r="A14" s="7" t="s">
        <v>86</v>
      </c>
      <c r="B14" s="7"/>
      <c r="C14" s="7"/>
      <c r="D14" s="7"/>
      <c r="E14" s="7"/>
      <c r="F14" s="7"/>
      <c r="G14" s="7"/>
      <c r="H14" s="7"/>
      <c r="I14" s="7"/>
      <c r="J14" s="7"/>
    </row>
    <row r="15" s="5" customFormat="true" ht="11.25" hidden="false" customHeight="false" outlineLevel="0" collapsed="false">
      <c r="A15" s="122" t="s">
        <v>87</v>
      </c>
      <c r="B15" s="103" t="n">
        <v>0.85</v>
      </c>
      <c r="C15" s="9" t="s">
        <v>4</v>
      </c>
      <c r="D15" s="10" t="s">
        <v>5</v>
      </c>
      <c r="E15" s="11" t="s">
        <v>6</v>
      </c>
      <c r="F15" s="10" t="s">
        <v>7</v>
      </c>
      <c r="G15" s="11" t="s">
        <v>8</v>
      </c>
      <c r="H15" s="10" t="s">
        <v>9</v>
      </c>
      <c r="I15" s="11" t="s">
        <v>10</v>
      </c>
      <c r="J15" s="10" t="s">
        <v>11</v>
      </c>
      <c r="K15" s="12" t="s">
        <v>12</v>
      </c>
      <c r="L15" s="13" t="s">
        <v>13</v>
      </c>
      <c r="M15" s="11" t="s">
        <v>82</v>
      </c>
      <c r="N15" s="10" t="s">
        <v>83</v>
      </c>
      <c r="O15" s="11" t="s">
        <v>84</v>
      </c>
      <c r="P15" s="109" t="s">
        <v>85</v>
      </c>
    </row>
    <row r="16" s="5" customFormat="true" ht="11.25" hidden="false" customHeight="false" outlineLevel="0" collapsed="false">
      <c r="A16" s="123" t="s">
        <v>88</v>
      </c>
      <c r="B16" s="62"/>
      <c r="C16" s="63" t="n">
        <f aca="false">-C5/1.5*$B$15</f>
        <v>-6.8</v>
      </c>
      <c r="D16" s="64" t="n">
        <f aca="false">-D5/1.5*$B$15</f>
        <v>-9.06666666666667</v>
      </c>
      <c r="E16" s="63" t="n">
        <f aca="false">-E5/1.5*$B$15</f>
        <v>-11.3333333333333</v>
      </c>
      <c r="F16" s="64" t="n">
        <f aca="false">-F5/1.5*$B$15</f>
        <v>-14.1666666666667</v>
      </c>
      <c r="G16" s="63" t="n">
        <f aca="false">-G5/1.5*$B$15</f>
        <v>-17</v>
      </c>
      <c r="H16" s="64" t="n">
        <f aca="false">-H5/1.5*$B$15</f>
        <v>-19.8333333333333</v>
      </c>
      <c r="I16" s="63" t="n">
        <f aca="false">-I5/1.5*$B$15</f>
        <v>-22.6666666666667</v>
      </c>
      <c r="J16" s="64" t="n">
        <f aca="false">-J5/1.5*$B$15</f>
        <v>-25.5</v>
      </c>
      <c r="K16" s="65" t="n">
        <f aca="false">-K5/1.5*$B$15</f>
        <v>-28.3333333333333</v>
      </c>
      <c r="L16" s="66" t="n">
        <f aca="false">-L5/1.5*$B$15</f>
        <v>-31.1666666666667</v>
      </c>
      <c r="M16" s="63" t="n">
        <f aca="false">-M5/1.5*$B$15</f>
        <v>-34</v>
      </c>
      <c r="N16" s="64" t="n">
        <f aca="false">-N5/1.5*$B$15</f>
        <v>-39.6666666666667</v>
      </c>
      <c r="O16" s="63" t="n">
        <f aca="false">-O5/1.5*$B$15</f>
        <v>-45.3333333333333</v>
      </c>
      <c r="P16" s="124" t="n">
        <f aca="false">-P5/1.5*$B$15</f>
        <v>-51</v>
      </c>
    </row>
    <row r="17" s="5" customFormat="true" ht="11.25" hidden="false" customHeight="false" outlineLevel="0" collapsed="false">
      <c r="A17" s="68"/>
      <c r="B17" s="69" t="s">
        <v>42</v>
      </c>
      <c r="C17" s="23" t="n">
        <v>-2</v>
      </c>
      <c r="D17" s="70" t="n">
        <v>-2</v>
      </c>
      <c r="E17" s="23" t="n">
        <v>-2</v>
      </c>
      <c r="F17" s="70" t="n">
        <v>-2</v>
      </c>
      <c r="G17" s="23" t="n">
        <v>-2</v>
      </c>
      <c r="H17" s="70" t="n">
        <v>-2</v>
      </c>
      <c r="I17" s="23" t="n">
        <v>-2</v>
      </c>
      <c r="J17" s="70" t="n">
        <v>-2</v>
      </c>
      <c r="K17" s="24" t="n">
        <v>-2</v>
      </c>
      <c r="L17" s="71" t="n">
        <v>-2.2</v>
      </c>
      <c r="M17" s="23" t="n">
        <v>-2.3</v>
      </c>
      <c r="N17" s="70" t="n">
        <v>-2.4</v>
      </c>
      <c r="O17" s="23" t="n">
        <v>-2.5</v>
      </c>
      <c r="P17" s="120" t="n">
        <v>-2.6</v>
      </c>
    </row>
    <row r="18" s="5" customFormat="true" ht="11.25" hidden="false" customHeight="false" outlineLevel="0" collapsed="false">
      <c r="A18" s="68"/>
      <c r="B18" s="69" t="s">
        <v>44</v>
      </c>
      <c r="C18" s="11" t="n">
        <v>-3.5</v>
      </c>
      <c r="D18" s="10" t="n">
        <v>-3.5</v>
      </c>
      <c r="E18" s="11" t="n">
        <v>-3.5</v>
      </c>
      <c r="F18" s="10" t="n">
        <v>-3.5</v>
      </c>
      <c r="G18" s="11" t="n">
        <v>-3.5</v>
      </c>
      <c r="H18" s="10" t="n">
        <v>-3.5</v>
      </c>
      <c r="I18" s="11" t="n">
        <v>-3.5</v>
      </c>
      <c r="J18" s="10" t="n">
        <v>-3.5</v>
      </c>
      <c r="K18" s="12" t="n">
        <v>-3.5</v>
      </c>
      <c r="L18" s="13" t="n">
        <v>-3.1</v>
      </c>
      <c r="M18" s="11" t="n">
        <v>-2.9</v>
      </c>
      <c r="N18" s="10" t="n">
        <v>-2.7</v>
      </c>
      <c r="O18" s="11" t="n">
        <v>-2.6</v>
      </c>
      <c r="P18" s="109" t="n">
        <v>-2.6</v>
      </c>
    </row>
    <row r="19" s="5" customFormat="true" ht="11.25" hidden="false" customHeight="false" outlineLevel="0" collapsed="false">
      <c r="A19" s="55"/>
      <c r="B19" s="72" t="s">
        <v>46</v>
      </c>
      <c r="C19" s="11" t="n">
        <v>2</v>
      </c>
      <c r="D19" s="10" t="n">
        <v>2</v>
      </c>
      <c r="E19" s="11" t="n">
        <v>2</v>
      </c>
      <c r="F19" s="10" t="n">
        <v>2</v>
      </c>
      <c r="G19" s="11" t="n">
        <v>2</v>
      </c>
      <c r="H19" s="10" t="n">
        <v>2</v>
      </c>
      <c r="I19" s="11" t="n">
        <v>2</v>
      </c>
      <c r="J19" s="10" t="n">
        <v>2</v>
      </c>
      <c r="K19" s="12" t="n">
        <v>2</v>
      </c>
      <c r="L19" s="13" t="n">
        <v>1.75</v>
      </c>
      <c r="M19" s="11" t="n">
        <v>1.6</v>
      </c>
      <c r="N19" s="10" t="n">
        <v>1.45</v>
      </c>
      <c r="O19" s="11" t="n">
        <v>1.4</v>
      </c>
      <c r="P19" s="109" t="n">
        <v>1.4</v>
      </c>
    </row>
    <row r="20" customFormat="false" ht="12.75" hidden="false" customHeight="false" outlineLevel="0" collapsed="false">
      <c r="A20" s="73"/>
    </row>
    <row r="21" customFormat="false" ht="12.75" hidden="false" customHeight="false" outlineLevel="0" collapsed="false">
      <c r="A21" s="8" t="s">
        <v>89</v>
      </c>
      <c r="B21" s="7"/>
      <c r="C21" s="7"/>
      <c r="D21" s="7"/>
      <c r="E21" s="7"/>
      <c r="F21" s="7"/>
      <c r="G21" s="7"/>
      <c r="H21" s="7"/>
      <c r="I21" s="7"/>
      <c r="J21" s="52"/>
    </row>
    <row r="22" s="5" customFormat="true" ht="11.25" hidden="false" customHeight="false" outlineLevel="0" collapsed="false">
      <c r="A22" s="5" t="s">
        <v>90</v>
      </c>
    </row>
    <row r="23" s="5" customFormat="true" ht="11.25" hidden="false" customHeight="false" outlineLevel="0" collapsed="false">
      <c r="A23" s="5" t="s">
        <v>50</v>
      </c>
    </row>
    <row r="24" s="5" customFormat="true" ht="11.25" hidden="false" customHeight="false" outlineLevel="0" collapsed="false">
      <c r="A24" s="74"/>
      <c r="C24" s="9" t="s">
        <v>4</v>
      </c>
      <c r="D24" s="10" t="s">
        <v>5</v>
      </c>
      <c r="E24" s="11" t="s">
        <v>6</v>
      </c>
      <c r="F24" s="10" t="s">
        <v>7</v>
      </c>
      <c r="G24" s="11" t="s">
        <v>8</v>
      </c>
      <c r="H24" s="10" t="s">
        <v>9</v>
      </c>
      <c r="I24" s="11" t="s">
        <v>10</v>
      </c>
      <c r="J24" s="10" t="s">
        <v>11</v>
      </c>
      <c r="K24" s="12" t="s">
        <v>12</v>
      </c>
      <c r="L24" s="13" t="s">
        <v>13</v>
      </c>
      <c r="M24" s="11" t="s">
        <v>82</v>
      </c>
      <c r="N24" s="10" t="s">
        <v>83</v>
      </c>
      <c r="O24" s="11" t="s">
        <v>84</v>
      </c>
      <c r="P24" s="109" t="s">
        <v>85</v>
      </c>
    </row>
    <row r="25" s="5" customFormat="true" ht="11.25" hidden="false" customHeight="false" outlineLevel="0" collapsed="false">
      <c r="A25" s="14" t="s">
        <v>54</v>
      </c>
      <c r="B25" s="14" t="s">
        <v>33</v>
      </c>
      <c r="C25" s="125" t="n">
        <f aca="false">C11</f>
        <v>27000</v>
      </c>
      <c r="D25" s="76" t="n">
        <f aca="false">D11</f>
        <v>29000</v>
      </c>
      <c r="E25" s="75" t="n">
        <f aca="false">E11</f>
        <v>30000</v>
      </c>
      <c r="F25" s="76" t="n">
        <f aca="false">F11</f>
        <v>31000</v>
      </c>
      <c r="G25" s="75" t="n">
        <f aca="false">G11</f>
        <v>33000</v>
      </c>
      <c r="H25" s="76" t="n">
        <f aca="false">H11</f>
        <v>34000</v>
      </c>
      <c r="I25" s="75" t="n">
        <f aca="false">I11</f>
        <v>35000</v>
      </c>
      <c r="J25" s="76" t="n">
        <f aca="false">J11</f>
        <v>36000</v>
      </c>
      <c r="K25" s="78" t="n">
        <f aca="false">K11</f>
        <v>37000</v>
      </c>
      <c r="L25" s="113" t="n">
        <f aca="false">L11</f>
        <v>38000</v>
      </c>
      <c r="M25" s="17" t="n">
        <f aca="false">M11</f>
        <v>39000</v>
      </c>
      <c r="N25" s="112" t="n">
        <f aca="false">N11</f>
        <v>41000</v>
      </c>
      <c r="O25" s="17" t="n">
        <f aca="false">O11</f>
        <v>42000</v>
      </c>
      <c r="P25" s="114" t="n">
        <f aca="false">P11</f>
        <v>44000</v>
      </c>
    </row>
    <row r="26" s="5" customFormat="true" ht="11.25" hidden="false" customHeight="false" outlineLevel="0" collapsed="false">
      <c r="A26" s="32"/>
      <c r="B26" s="32" t="s">
        <v>23</v>
      </c>
      <c r="C26" s="126" t="n">
        <f aca="false">-C7</f>
        <v>-20</v>
      </c>
      <c r="D26" s="80" t="n">
        <f aca="false">-D7</f>
        <v>-24</v>
      </c>
      <c r="E26" s="79" t="n">
        <f aca="false">-E7</f>
        <v>-28</v>
      </c>
      <c r="F26" s="80" t="n">
        <f aca="false">-F7</f>
        <v>-33</v>
      </c>
      <c r="G26" s="79" t="n">
        <f aca="false">-G7</f>
        <v>-38</v>
      </c>
      <c r="H26" s="80" t="n">
        <f aca="false">-H7</f>
        <v>-43</v>
      </c>
      <c r="I26" s="79" t="n">
        <f aca="false">-I7</f>
        <v>-48</v>
      </c>
      <c r="J26" s="80" t="n">
        <f aca="false">-J7</f>
        <v>-53</v>
      </c>
      <c r="K26" s="82" t="n">
        <f aca="false">-K7</f>
        <v>-58</v>
      </c>
      <c r="L26" s="118" t="n">
        <f aca="false">-L7</f>
        <v>-63</v>
      </c>
      <c r="M26" s="116" t="n">
        <f aca="false">-M7</f>
        <v>-68</v>
      </c>
      <c r="N26" s="103" t="n">
        <f aca="false">-N7</f>
        <v>-78</v>
      </c>
      <c r="O26" s="116" t="n">
        <f aca="false">-O7</f>
        <v>-88</v>
      </c>
      <c r="P26" s="119" t="n">
        <f aca="false">-P7</f>
        <v>-98</v>
      </c>
    </row>
    <row r="27" s="5" customFormat="true" ht="11.25" hidden="false" customHeight="false" outlineLevel="0" collapsed="false">
      <c r="A27" s="32"/>
      <c r="B27" s="83" t="s">
        <v>42</v>
      </c>
      <c r="C27" s="21" t="n">
        <v>-1.8</v>
      </c>
      <c r="D27" s="70" t="n">
        <v>-1.9</v>
      </c>
      <c r="E27" s="23" t="n">
        <v>-2</v>
      </c>
      <c r="F27" s="70" t="n">
        <v>-2.1</v>
      </c>
      <c r="G27" s="23" t="n">
        <v>-2.2</v>
      </c>
      <c r="H27" s="70" t="n">
        <v>-2.25</v>
      </c>
      <c r="I27" s="23" t="n">
        <v>-2.3</v>
      </c>
      <c r="J27" s="70" t="n">
        <v>-2.4</v>
      </c>
      <c r="K27" s="24" t="n">
        <v>-2.45</v>
      </c>
      <c r="L27" s="71" t="n">
        <v>-2.5</v>
      </c>
      <c r="M27" s="23" t="n">
        <v>-2.6</v>
      </c>
      <c r="N27" s="70" t="n">
        <v>-2.7</v>
      </c>
      <c r="O27" s="23" t="n">
        <v>-2.8</v>
      </c>
      <c r="P27" s="120" t="n">
        <v>-2.8</v>
      </c>
    </row>
    <row r="28" s="5" customFormat="true" ht="11.25" hidden="false" customHeight="false" outlineLevel="0" collapsed="false">
      <c r="A28" s="20"/>
      <c r="B28" s="83" t="s">
        <v>58</v>
      </c>
      <c r="C28" s="23" t="n">
        <v>-3.5</v>
      </c>
      <c r="D28" s="70" t="n">
        <v>-3.5</v>
      </c>
      <c r="E28" s="23" t="n">
        <v>-3.5</v>
      </c>
      <c r="F28" s="70" t="n">
        <v>-3.5</v>
      </c>
      <c r="G28" s="23" t="n">
        <v>-3.5</v>
      </c>
      <c r="H28" s="70" t="n">
        <v>-3.5</v>
      </c>
      <c r="I28" s="23" t="n">
        <v>-3.5</v>
      </c>
      <c r="J28" s="70" t="n">
        <v>-3.5</v>
      </c>
      <c r="K28" s="24" t="n">
        <v>-3.5</v>
      </c>
      <c r="L28" s="13" t="n">
        <v>-3.2</v>
      </c>
      <c r="M28" s="11" t="n">
        <v>-3</v>
      </c>
      <c r="N28" s="10" t="n">
        <v>-2.8</v>
      </c>
      <c r="O28" s="11" t="n">
        <v>-2.8</v>
      </c>
      <c r="P28" s="109" t="n">
        <v>-2.8</v>
      </c>
    </row>
    <row r="29" s="5" customFormat="true" ht="11.25" hidden="false" customHeight="false" outlineLevel="0" collapsed="false">
      <c r="A29" s="14" t="s">
        <v>60</v>
      </c>
      <c r="B29" s="84" t="s">
        <v>61</v>
      </c>
      <c r="C29" s="35" t="n">
        <v>20</v>
      </c>
      <c r="D29" s="34" t="n">
        <v>20</v>
      </c>
      <c r="E29" s="35" t="n">
        <v>20</v>
      </c>
      <c r="F29" s="34" t="n">
        <v>20</v>
      </c>
      <c r="G29" s="35" t="n">
        <v>20</v>
      </c>
      <c r="H29" s="34" t="n">
        <v>21</v>
      </c>
      <c r="I29" s="35" t="n">
        <v>22</v>
      </c>
      <c r="J29" s="34" t="n">
        <v>23</v>
      </c>
      <c r="K29" s="35" t="n">
        <v>24</v>
      </c>
      <c r="L29" s="85" t="n">
        <v>25</v>
      </c>
      <c r="M29" s="86" t="n">
        <v>26</v>
      </c>
      <c r="N29" s="87" t="n">
        <v>28</v>
      </c>
      <c r="O29" s="86" t="n">
        <v>30</v>
      </c>
      <c r="P29" s="127" t="n">
        <v>32.5</v>
      </c>
      <c r="Q29" s="128"/>
    </row>
    <row r="30" s="5" customFormat="true" ht="11.25" hidden="false" customHeight="false" outlineLevel="0" collapsed="false">
      <c r="A30" s="89"/>
      <c r="B30" s="14" t="s">
        <v>63</v>
      </c>
      <c r="C30" s="90" t="n">
        <f aca="false">-C26/C29</f>
        <v>1</v>
      </c>
      <c r="D30" s="91" t="n">
        <f aca="false">-D26/D29</f>
        <v>1.2</v>
      </c>
      <c r="E30" s="90" t="n">
        <f aca="false">-E26/E29</f>
        <v>1.4</v>
      </c>
      <c r="F30" s="91" t="n">
        <f aca="false">-F26/F29</f>
        <v>1.65</v>
      </c>
      <c r="G30" s="90" t="n">
        <f aca="false">-G26/G29</f>
        <v>1.9</v>
      </c>
      <c r="H30" s="91" t="n">
        <f aca="false">-H26/H29</f>
        <v>2.04761904761905</v>
      </c>
      <c r="I30" s="90" t="n">
        <f aca="false">-I26/I29</f>
        <v>2.18181818181818</v>
      </c>
      <c r="J30" s="91" t="n">
        <f aca="false">-J26/J29</f>
        <v>2.30434782608696</v>
      </c>
      <c r="K30" s="92" t="n">
        <f aca="false">-K26/K29</f>
        <v>2.41666666666667</v>
      </c>
      <c r="L30" s="129" t="n">
        <f aca="false">-L26/L29</f>
        <v>2.52</v>
      </c>
      <c r="M30" s="90" t="n">
        <f aca="false">-M26/M29</f>
        <v>2.61538461538462</v>
      </c>
      <c r="N30" s="130" t="n">
        <f aca="false">-N26/N29</f>
        <v>2.78571428571429</v>
      </c>
      <c r="O30" s="90" t="n">
        <f aca="false">-O26/O29</f>
        <v>2.93333333333333</v>
      </c>
      <c r="P30" s="131" t="n">
        <f aca="false">-P26/P29</f>
        <v>3.01538461538462</v>
      </c>
    </row>
    <row r="31" s="5" customFormat="true" ht="11.25" hidden="false" customHeight="false" outlineLevel="0" collapsed="false">
      <c r="A31" s="32"/>
      <c r="B31" s="94" t="s">
        <v>65</v>
      </c>
      <c r="C31" s="95" t="n">
        <f aca="false">-C27/C29</f>
        <v>0.09</v>
      </c>
      <c r="D31" s="96" t="n">
        <f aca="false">-D27/D29</f>
        <v>0.095</v>
      </c>
      <c r="E31" s="95" t="n">
        <f aca="false">-E27/E29</f>
        <v>0.1</v>
      </c>
      <c r="F31" s="96" t="n">
        <f aca="false">-F27/F29</f>
        <v>0.105</v>
      </c>
      <c r="G31" s="95" t="n">
        <f aca="false">-G27/G29</f>
        <v>0.11</v>
      </c>
      <c r="H31" s="96" t="n">
        <f aca="false">-H27/H29</f>
        <v>0.107142857142857</v>
      </c>
      <c r="I31" s="95" t="n">
        <f aca="false">-I27/I29</f>
        <v>0.104545454545455</v>
      </c>
      <c r="J31" s="96" t="n">
        <f aca="false">-J27/J29</f>
        <v>0.104347826086957</v>
      </c>
      <c r="K31" s="97" t="n">
        <f aca="false">-K27/K29</f>
        <v>0.102083333333333</v>
      </c>
      <c r="L31" s="132" t="n">
        <f aca="false">-L27/L29</f>
        <v>0.1</v>
      </c>
      <c r="M31" s="95" t="n">
        <f aca="false">-M27/M29</f>
        <v>0.1</v>
      </c>
      <c r="N31" s="133" t="n">
        <f aca="false">-N27/N29</f>
        <v>0.0964285714285714</v>
      </c>
      <c r="O31" s="95" t="n">
        <f aca="false">-O27/O29</f>
        <v>0.0933333333333333</v>
      </c>
      <c r="P31" s="134" t="n">
        <f aca="false">-P27/P29</f>
        <v>0.0861538461538462</v>
      </c>
    </row>
    <row r="32" s="5" customFormat="true" ht="11.25" hidden="false" customHeight="false" outlineLevel="0" collapsed="false">
      <c r="A32" s="20"/>
      <c r="B32" s="20" t="s">
        <v>46</v>
      </c>
      <c r="C32" s="99" t="n">
        <f aca="false">1.1*C27*C25/C26/1000</f>
        <v>2.673</v>
      </c>
      <c r="D32" s="100" t="n">
        <f aca="false">1.1*D27*D25/D26/1000</f>
        <v>2.52541666666667</v>
      </c>
      <c r="E32" s="99" t="n">
        <f aca="false">1.1*E27*E25/E26/1000</f>
        <v>2.35714285714286</v>
      </c>
      <c r="F32" s="100" t="n">
        <f aca="false">1.1*F27*F25/F26/1000</f>
        <v>2.17</v>
      </c>
      <c r="G32" s="99" t="n">
        <f aca="false">1.1*G27*G25/G26/1000</f>
        <v>2.10157894736842</v>
      </c>
      <c r="H32" s="100" t="n">
        <f aca="false">1.1*H27*H25/H26/1000</f>
        <v>1.95697674418605</v>
      </c>
      <c r="I32" s="99" t="n">
        <f aca="false">1.1*I27*I25/I26/1000</f>
        <v>1.84479166666667</v>
      </c>
      <c r="J32" s="100" t="n">
        <f aca="false">1.1*J27*J25/J26/1000</f>
        <v>1.79320754716981</v>
      </c>
      <c r="K32" s="101" t="n">
        <f aca="false">1.1*K27*K25/K26/1000</f>
        <v>1.71922413793103</v>
      </c>
      <c r="L32" s="135" t="n">
        <f aca="false">1.1*L27*L25/L26/1000</f>
        <v>1.65873015873016</v>
      </c>
      <c r="M32" s="99" t="n">
        <f aca="false">1.1*M27*M25/M26/1000</f>
        <v>1.64029411764706</v>
      </c>
      <c r="N32" s="136" t="n">
        <f aca="false">1.1*N27*N25/N26/1000</f>
        <v>1.56115384615385</v>
      </c>
      <c r="O32" s="99" t="n">
        <f aca="false">1.1*O27*O25/O26/1000</f>
        <v>1.47</v>
      </c>
      <c r="P32" s="137" t="n">
        <f aca="false">1.1*P27*P25/P26/1000</f>
        <v>1.38285714285714</v>
      </c>
    </row>
    <row r="34" customFormat="false" ht="12.75" hidden="false" customHeight="false" outlineLevel="0" collapsed="false">
      <c r="A34" s="8" t="s">
        <v>91</v>
      </c>
      <c r="B34" s="7"/>
      <c r="C34" s="7"/>
      <c r="D34" s="7"/>
      <c r="E34" s="7"/>
      <c r="F34" s="7"/>
      <c r="G34" s="7"/>
      <c r="H34" s="7"/>
      <c r="I34" s="7"/>
      <c r="J34" s="52"/>
      <c r="K34" s="138"/>
    </row>
    <row r="35" customFormat="false" ht="12.75" hidden="false" customHeight="false" outlineLevel="0" collapsed="false">
      <c r="A35" s="5" t="s">
        <v>92</v>
      </c>
    </row>
    <row r="36" s="5" customFormat="true" ht="11.25" hidden="false" customHeight="false" outlineLevel="0" collapsed="false">
      <c r="A36" s="74"/>
      <c r="C36" s="9" t="s">
        <v>4</v>
      </c>
      <c r="D36" s="10" t="s">
        <v>5</v>
      </c>
      <c r="E36" s="11" t="s">
        <v>6</v>
      </c>
      <c r="F36" s="10" t="s">
        <v>7</v>
      </c>
      <c r="G36" s="11" t="s">
        <v>8</v>
      </c>
      <c r="H36" s="10" t="s">
        <v>9</v>
      </c>
      <c r="I36" s="11" t="s">
        <v>10</v>
      </c>
      <c r="J36" s="10" t="s">
        <v>11</v>
      </c>
      <c r="K36" s="12" t="s">
        <v>12</v>
      </c>
      <c r="L36" s="13" t="s">
        <v>13</v>
      </c>
      <c r="M36" s="11" t="s">
        <v>82</v>
      </c>
      <c r="N36" s="10" t="s">
        <v>83</v>
      </c>
      <c r="O36" s="11" t="s">
        <v>84</v>
      </c>
      <c r="P36" s="109" t="s">
        <v>85</v>
      </c>
    </row>
    <row r="37" s="5" customFormat="true" ht="11.25" hidden="false" customHeight="false" outlineLevel="0" collapsed="false">
      <c r="A37" s="14" t="s">
        <v>54</v>
      </c>
      <c r="B37" s="14" t="s">
        <v>93</v>
      </c>
      <c r="C37" s="125" t="n">
        <f aca="false">C25/1.5</f>
        <v>18000</v>
      </c>
      <c r="D37" s="76" t="n">
        <f aca="false">D25/1.5</f>
        <v>19333.3333333333</v>
      </c>
      <c r="E37" s="75" t="n">
        <f aca="false">E25/1.5</f>
        <v>20000</v>
      </c>
      <c r="F37" s="76" t="n">
        <f aca="false">F25/1.5</f>
        <v>20666.6666666667</v>
      </c>
      <c r="G37" s="75" t="n">
        <f aca="false">G25/1.5</f>
        <v>22000</v>
      </c>
      <c r="H37" s="76" t="n">
        <f aca="false">H25/1.5</f>
        <v>22666.6666666667</v>
      </c>
      <c r="I37" s="75" t="n">
        <f aca="false">I25/1.5</f>
        <v>23333.3333333333</v>
      </c>
      <c r="J37" s="76" t="n">
        <f aca="false">J25/1.5</f>
        <v>24000</v>
      </c>
      <c r="K37" s="78" t="n">
        <f aca="false">K25/1.5</f>
        <v>24666.6666666667</v>
      </c>
      <c r="L37" s="77" t="n">
        <f aca="false">L25/1.5</f>
        <v>25333.3333333333</v>
      </c>
      <c r="M37" s="75" t="n">
        <f aca="false">M25/1.5</f>
        <v>26000</v>
      </c>
      <c r="N37" s="76" t="n">
        <f aca="false">N25/1.5</f>
        <v>27333.3333333333</v>
      </c>
      <c r="O37" s="75" t="n">
        <f aca="false">O25/1.5</f>
        <v>28000</v>
      </c>
      <c r="P37" s="139" t="n">
        <f aca="false">P25/1.5</f>
        <v>29333.3333333333</v>
      </c>
      <c r="Q37" s="5" t="s">
        <v>94</v>
      </c>
    </row>
    <row r="38" s="5" customFormat="true" ht="11.25" hidden="false" customHeight="false" outlineLevel="0" collapsed="false">
      <c r="A38" s="32"/>
      <c r="B38" s="32" t="s">
        <v>95</v>
      </c>
      <c r="C38" s="126" t="n">
        <f aca="false">C16</f>
        <v>-6.8</v>
      </c>
      <c r="D38" s="80" t="n">
        <f aca="false">D16</f>
        <v>-9.06666666666667</v>
      </c>
      <c r="E38" s="79" t="n">
        <f aca="false">E16</f>
        <v>-11.3333333333333</v>
      </c>
      <c r="F38" s="80" t="n">
        <f aca="false">F16</f>
        <v>-14.1666666666667</v>
      </c>
      <c r="G38" s="79" t="n">
        <f aca="false">G16</f>
        <v>-17</v>
      </c>
      <c r="H38" s="80" t="n">
        <f aca="false">H16</f>
        <v>-19.8333333333333</v>
      </c>
      <c r="I38" s="79" t="n">
        <f aca="false">I16</f>
        <v>-22.6666666666667</v>
      </c>
      <c r="J38" s="80" t="n">
        <f aca="false">J16</f>
        <v>-25.5</v>
      </c>
      <c r="K38" s="82" t="n">
        <f aca="false">K16</f>
        <v>-28.3333333333333</v>
      </c>
      <c r="L38" s="81" t="n">
        <f aca="false">L16</f>
        <v>-31.1666666666667</v>
      </c>
      <c r="M38" s="79" t="n">
        <f aca="false">M16</f>
        <v>-34</v>
      </c>
      <c r="N38" s="80" t="n">
        <f aca="false">N16</f>
        <v>-39.6666666666667</v>
      </c>
      <c r="O38" s="79" t="n">
        <f aca="false">O16</f>
        <v>-45.3333333333333</v>
      </c>
      <c r="P38" s="140" t="n">
        <f aca="false">P16</f>
        <v>-51</v>
      </c>
    </row>
    <row r="39" s="5" customFormat="true" ht="11.25" hidden="false" customHeight="false" outlineLevel="0" collapsed="false">
      <c r="A39" s="32"/>
      <c r="B39" s="83" t="s">
        <v>42</v>
      </c>
      <c r="C39" s="21" t="n">
        <f aca="false">C27</f>
        <v>-1.8</v>
      </c>
      <c r="D39" s="70" t="n">
        <f aca="false">D27</f>
        <v>-1.9</v>
      </c>
      <c r="E39" s="23" t="n">
        <f aca="false">E27</f>
        <v>-2</v>
      </c>
      <c r="F39" s="70" t="n">
        <f aca="false">F27</f>
        <v>-2.1</v>
      </c>
      <c r="G39" s="23" t="n">
        <f aca="false">G27</f>
        <v>-2.2</v>
      </c>
      <c r="H39" s="70" t="n">
        <f aca="false">H27</f>
        <v>-2.25</v>
      </c>
      <c r="I39" s="23" t="n">
        <f aca="false">I27</f>
        <v>-2.3</v>
      </c>
      <c r="J39" s="70" t="n">
        <f aca="false">J27</f>
        <v>-2.4</v>
      </c>
      <c r="K39" s="24" t="n">
        <f aca="false">K27</f>
        <v>-2.45</v>
      </c>
      <c r="L39" s="71" t="n">
        <f aca="false">L27</f>
        <v>-2.5</v>
      </c>
      <c r="M39" s="23" t="n">
        <f aca="false">M27</f>
        <v>-2.6</v>
      </c>
      <c r="N39" s="70" t="n">
        <f aca="false">N27</f>
        <v>-2.7</v>
      </c>
      <c r="O39" s="23" t="n">
        <f aca="false">O27</f>
        <v>-2.8</v>
      </c>
      <c r="P39" s="120" t="n">
        <f aca="false">P27</f>
        <v>-2.8</v>
      </c>
    </row>
    <row r="40" s="5" customFormat="true" ht="11.25" hidden="false" customHeight="false" outlineLevel="0" collapsed="false">
      <c r="A40" s="20"/>
      <c r="B40" s="83" t="s">
        <v>58</v>
      </c>
      <c r="C40" s="23" t="n">
        <f aca="false">C28</f>
        <v>-3.5</v>
      </c>
      <c r="D40" s="70" t="n">
        <f aca="false">D28</f>
        <v>-3.5</v>
      </c>
      <c r="E40" s="23" t="n">
        <f aca="false">E28</f>
        <v>-3.5</v>
      </c>
      <c r="F40" s="70" t="n">
        <f aca="false">F28</f>
        <v>-3.5</v>
      </c>
      <c r="G40" s="23" t="n">
        <f aca="false">G28</f>
        <v>-3.5</v>
      </c>
      <c r="H40" s="70" t="n">
        <f aca="false">H28</f>
        <v>-3.5</v>
      </c>
      <c r="I40" s="23" t="n">
        <f aca="false">I28</f>
        <v>-3.5</v>
      </c>
      <c r="J40" s="70" t="n">
        <f aca="false">J28</f>
        <v>-3.5</v>
      </c>
      <c r="K40" s="24" t="n">
        <f aca="false">K28</f>
        <v>-3.5</v>
      </c>
      <c r="L40" s="13" t="n">
        <f aca="false">L28</f>
        <v>-3.2</v>
      </c>
      <c r="M40" s="11" t="n">
        <f aca="false">M28</f>
        <v>-3</v>
      </c>
      <c r="N40" s="10" t="n">
        <f aca="false">N28</f>
        <v>-2.8</v>
      </c>
      <c r="O40" s="11" t="n">
        <f aca="false">O28</f>
        <v>-2.8</v>
      </c>
      <c r="P40" s="109" t="n">
        <f aca="false">P28</f>
        <v>-2.8</v>
      </c>
    </row>
    <row r="41" s="5" customFormat="true" ht="11.25" hidden="false" customHeight="false" outlineLevel="0" collapsed="false">
      <c r="A41" s="14" t="s">
        <v>60</v>
      </c>
      <c r="B41" s="14" t="s">
        <v>96</v>
      </c>
      <c r="C41" s="90" t="n">
        <f aca="false">C30/1.5</f>
        <v>0.666666666666667</v>
      </c>
      <c r="D41" s="91" t="n">
        <f aca="false">D30/1.5</f>
        <v>0.8</v>
      </c>
      <c r="E41" s="90" t="n">
        <f aca="false">E30/1.5</f>
        <v>0.933333333333333</v>
      </c>
      <c r="F41" s="91" t="n">
        <f aca="false">F30/1.5</f>
        <v>1.1</v>
      </c>
      <c r="G41" s="90" t="n">
        <f aca="false">G30/1.5</f>
        <v>1.26666666666667</v>
      </c>
      <c r="H41" s="91" t="n">
        <f aca="false">H30/1.5</f>
        <v>1.36507936507937</v>
      </c>
      <c r="I41" s="90" t="n">
        <f aca="false">I30/1.5</f>
        <v>1.45454545454545</v>
      </c>
      <c r="J41" s="91" t="n">
        <f aca="false">J30/1.5</f>
        <v>1.53623188405797</v>
      </c>
      <c r="K41" s="92" t="n">
        <f aca="false">K30/1.5</f>
        <v>1.61111111111111</v>
      </c>
      <c r="L41" s="129" t="n">
        <f aca="false">L30/1.5</f>
        <v>1.68</v>
      </c>
      <c r="M41" s="90" t="n">
        <f aca="false">M30/1.5</f>
        <v>1.74358974358974</v>
      </c>
      <c r="N41" s="130" t="n">
        <f aca="false">N30/1.5</f>
        <v>1.85714285714286</v>
      </c>
      <c r="O41" s="90" t="n">
        <f aca="false">O30/1.5</f>
        <v>1.95555555555556</v>
      </c>
      <c r="P41" s="131" t="n">
        <f aca="false">P30/1.5</f>
        <v>2.01025641025641</v>
      </c>
    </row>
    <row r="42" s="5" customFormat="true" ht="11.25" hidden="false" customHeight="false" outlineLevel="0" collapsed="false">
      <c r="A42" s="32"/>
      <c r="B42" s="94" t="s">
        <v>97</v>
      </c>
      <c r="C42" s="95" t="n">
        <f aca="false">C31</f>
        <v>0.09</v>
      </c>
      <c r="D42" s="96" t="n">
        <f aca="false">D31</f>
        <v>0.095</v>
      </c>
      <c r="E42" s="95" t="n">
        <f aca="false">E31</f>
        <v>0.1</v>
      </c>
      <c r="F42" s="96" t="n">
        <f aca="false">F31</f>
        <v>0.105</v>
      </c>
      <c r="G42" s="95" t="n">
        <f aca="false">G31</f>
        <v>0.11</v>
      </c>
      <c r="H42" s="96" t="n">
        <f aca="false">H31</f>
        <v>0.107142857142857</v>
      </c>
      <c r="I42" s="95" t="n">
        <f aca="false">I31</f>
        <v>0.104545454545455</v>
      </c>
      <c r="J42" s="96" t="n">
        <f aca="false">J31</f>
        <v>0.104347826086957</v>
      </c>
      <c r="K42" s="97" t="n">
        <f aca="false">K31</f>
        <v>0.102083333333333</v>
      </c>
      <c r="L42" s="132" t="n">
        <f aca="false">L31</f>
        <v>0.1</v>
      </c>
      <c r="M42" s="95" t="n">
        <f aca="false">M31</f>
        <v>0.1</v>
      </c>
      <c r="N42" s="133" t="n">
        <f aca="false">N31</f>
        <v>0.0964285714285714</v>
      </c>
      <c r="O42" s="95" t="n">
        <f aca="false">O31</f>
        <v>0.0933333333333333</v>
      </c>
      <c r="P42" s="134" t="n">
        <f aca="false">P31</f>
        <v>0.0861538461538462</v>
      </c>
    </row>
    <row r="43" s="5" customFormat="true" ht="11.25" hidden="false" customHeight="false" outlineLevel="0" collapsed="false">
      <c r="A43" s="20"/>
      <c r="B43" s="20" t="s">
        <v>46</v>
      </c>
      <c r="C43" s="99" t="n">
        <f aca="false">C32</f>
        <v>2.673</v>
      </c>
      <c r="D43" s="100" t="n">
        <f aca="false">D32</f>
        <v>2.52541666666667</v>
      </c>
      <c r="E43" s="99" t="n">
        <f aca="false">E32</f>
        <v>2.35714285714286</v>
      </c>
      <c r="F43" s="100" t="n">
        <f aca="false">F32</f>
        <v>2.17</v>
      </c>
      <c r="G43" s="99" t="n">
        <f aca="false">G32</f>
        <v>2.10157894736842</v>
      </c>
      <c r="H43" s="100" t="n">
        <f aca="false">H32</f>
        <v>1.95697674418605</v>
      </c>
      <c r="I43" s="99" t="n">
        <f aca="false">I32</f>
        <v>1.84479166666667</v>
      </c>
      <c r="J43" s="100" t="n">
        <f aca="false">J32</f>
        <v>1.79320754716981</v>
      </c>
      <c r="K43" s="101" t="n">
        <f aca="false">K32</f>
        <v>1.71922413793103</v>
      </c>
      <c r="L43" s="135" t="n">
        <f aca="false">L32</f>
        <v>1.65873015873016</v>
      </c>
      <c r="M43" s="99" t="n">
        <f aca="false">M32</f>
        <v>1.64029411764706</v>
      </c>
      <c r="N43" s="136" t="n">
        <f aca="false">N32</f>
        <v>1.56115384615385</v>
      </c>
      <c r="O43" s="99" t="n">
        <f aca="false">O32</f>
        <v>1.47</v>
      </c>
      <c r="P43" s="137" t="n">
        <f aca="false">P32</f>
        <v>1.38285714285714</v>
      </c>
    </row>
    <row r="44" customFormat="false" ht="12.75" hidden="false" customHeight="false" outlineLevel="0" collapsed="false">
      <c r="A44" s="5" t="s">
        <v>9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L45" s="5"/>
      <c r="P45" s="141"/>
    </row>
    <row r="59" customFormat="false" ht="12.75" hidden="false" customHeight="false" outlineLevel="0" collapsed="false">
      <c r="L59" s="142"/>
      <c r="M59" s="142"/>
      <c r="N59" s="142"/>
      <c r="O59" s="142"/>
      <c r="P59" s="142"/>
    </row>
    <row r="60" customFormat="false" ht="12.75" hidden="false" customHeight="false" outlineLevel="0" collapsed="false">
      <c r="L60" s="142"/>
      <c r="M60" s="142"/>
      <c r="N60" s="142"/>
      <c r="O60" s="142"/>
      <c r="P60" s="142"/>
    </row>
    <row r="61" customFormat="false" ht="12.75" hidden="false" customHeight="false" outlineLevel="0" collapsed="false">
      <c r="L61" s="142"/>
      <c r="M61" s="142"/>
      <c r="N61" s="142"/>
      <c r="O61" s="142"/>
      <c r="P61" s="142"/>
    </row>
    <row r="62" customFormat="false" ht="12.75" hidden="false" customHeight="false" outlineLevel="0" collapsed="false">
      <c r="L62" s="142"/>
      <c r="M62" s="142"/>
      <c r="N62" s="142"/>
      <c r="O62" s="142"/>
      <c r="P62" s="142"/>
    </row>
    <row r="69" customFormat="false" ht="12.75" hidden="false" customHeight="false" outlineLevel="0" collapsed="false">
      <c r="M69" s="5"/>
      <c r="N69" s="5"/>
      <c r="O69" s="5"/>
      <c r="P69" s="5"/>
    </row>
    <row r="70" customFormat="false" ht="12.75" hidden="false" customHeight="false" outlineLevel="0" collapsed="false">
      <c r="M70" s="5"/>
      <c r="N70" s="5"/>
      <c r="O70" s="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5:10:25Z</dcterms:created>
  <dc:creator>Arbeitsbereich Massivbau 3-07</dc:creator>
  <dc:description/>
  <dc:language>en-US</dc:language>
  <cp:lastModifiedBy>Uwe Pfeiffer</cp:lastModifiedBy>
  <cp:lastPrinted>2014-07-25T21:51:54Z</cp:lastPrinted>
  <dcterms:modified xsi:type="dcterms:W3CDTF">2017-12-31T00:11:38Z</dcterms:modified>
  <cp:revision>0</cp:revision>
  <dc:subject/>
  <dc:title/>
</cp:coreProperties>
</file>